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сравнительная таблица" sheetId="5" state="hidden" r:id="rId6"/>
    <sheet name="распределение" sheetId="6" state="hidden" r:id="rId7"/>
  </sheets>
  <definedNames>
    <definedName function="false" hidden="false" localSheetId="4" name="_xlnm.Print_Area" vbProcedure="false">'сравнительная таблица'!$A$1:$Q$21</definedName>
    <definedName function="false" hidden="false" localSheetId="0" name="_xlnm.Print_Area" vbProcedure="false">'форма 1'!$A$1:$X$37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X$36</definedName>
    <definedName function="false" hidden="false" localSheetId="1" name="_xlnm.Print_Area" vbProcedure="false">'форма 2'!$A$1:$N$12</definedName>
    <definedName function="false" hidden="false" localSheetId="1" name="_xlnm.Print_Titles" vbProcedure="false">'форма 2'!$8:$8</definedName>
    <definedName function="false" hidden="true" localSheetId="1" name="_xlnm._FilterDatabase" vbProcedure="false">'форма 2'!$A$8:$N$12</definedName>
    <definedName function="false" hidden="false" localSheetId="2" name="_xlnm.Print_Area" vbProcedure="false">'форма 3'!$A$1:$Y$37</definedName>
    <definedName function="false" hidden="false" localSheetId="2" name="_xlnm.Print_Titles" vbProcedure="false">'форма 3'!$8:$8</definedName>
    <definedName function="false" hidden="true" localSheetId="2" name="_xlnm._FilterDatabase" vbProcedure="false">'форма 3'!$A$8:$Y$36</definedName>
    <definedName function="false" hidden="false" localSheetId="3" name="_xlnm.Print_Area" vbProcedure="false">'Форма 4'!$A$1:$N$118</definedName>
    <definedName function="false" hidden="false" localSheetId="3" name="_xlnm.Print_Titles" vbProcedure="false">'Форма 4'!$4:$4</definedName>
    <definedName function="false" hidden="true" localSheetId="3" name="_xlnm._FilterDatabase" vbProcedure="false">'Форма 4'!$A$4:$H$100</definedName>
    <definedName function="false" hidden="false" localSheetId="0" name="Z_071E1129_87BE_443E_A630_49B570385858__wvu_FilterData" vbProcedure="false">'форма 1'!$A$8:$X$17</definedName>
    <definedName function="false" hidden="false" localSheetId="0" name="Z_2153793A_FA21_4C81_8AE5_3C176D0CDF9C__wvu_FilterData" vbProcedure="false">'форма 1'!$A$8:$X$17</definedName>
    <definedName function="false" hidden="false" localSheetId="0" name="Z_3511D8A4_2A8D_4563_8DF1_C381EEDBF68F__wvu_FilterData" vbProcedure="false">'форма 1'!$A$8:$X$17</definedName>
    <definedName function="false" hidden="false" localSheetId="0" name="Z_3511D8A4_2A8D_4563_8DF1_C381EEDBF68F__wvu_PrintArea" vbProcedure="false">'форма 1'!$A$1:$X$17</definedName>
    <definedName function="false" hidden="false" localSheetId="0" name="Z_4A739215_D16A_4EE7_A2DF_5890D7372CF6__wvu_FilterData" vbProcedure="false">'форма 1'!$A$8:$X$17</definedName>
    <definedName function="false" hidden="false" localSheetId="0" name="Z_4BBD3242_ADF1_41E0_9651_34A11444B844__wvu_FilterData" vbProcedure="false">'форма 1'!$A$8:$X$17</definedName>
    <definedName function="false" hidden="false" localSheetId="0" name="Z_5F42B46C_E737_4DDF_A6B3_D01B97AD9617__wvu_FilterData" vbProcedure="false">'форма 1'!$A$8:$X$17</definedName>
    <definedName function="false" hidden="false" localSheetId="0" name="Z_7D125628_27D8_424A_B039_7F6935A9E22F__wvu_FilterData" vbProcedure="false">'форма 1'!$A$8:$X$17</definedName>
    <definedName function="false" hidden="false" localSheetId="0" name="Z_894246BE_CC98_45CA_9015_348B720E2996__wvu_FilterData" vbProcedure="false">'форма 1'!$A$8:$X$17</definedName>
    <definedName function="false" hidden="false" localSheetId="0" name="Z_B69FB2D8_BCA5_4AC2_B0C9_F7BAD98AD860__wvu_FilterData" vbProcedure="false">'форма 1'!$A$8:$X$17</definedName>
    <definedName function="false" hidden="false" localSheetId="0" name="Z_C9A56928_F6D8_45BD_A377_A02C7A3A4EC3__wvu_FilterData" vbProcedure="false">'форма 1'!$A$8:$X$17</definedName>
    <definedName function="false" hidden="false" localSheetId="0" name="Z_CC3EEC02_30D2_4905_AE21_71EA71520321__wvu_FilterData" vbProcedure="false">'форма 1'!$A$8:$X$17</definedName>
    <definedName function="false" hidden="false" localSheetId="0" name="Z_E0198BA7_4C17_4517_AE42_FD3FC28E3706__wvu_FilterData" vbProcedure="false">'форма 1'!$A$8:$X$17</definedName>
    <definedName function="false" hidden="false" localSheetId="0" name="Z_E4B115D4_BEE0_43CB_9EA7_2190A66EBA3F__wvu_FilterData" vbProcedure="false">'форма 1'!$A$8:$X$17</definedName>
    <definedName function="false" hidden="false" localSheetId="1" name="Z_0BEB9209_8EDD_464F_B5EB_4CB0004F57A1__wvu_FilterData" vbProcedure="false">'форма 2'!$A$7:$N$10</definedName>
    <definedName function="false" hidden="false" localSheetId="1" name="Z_3511D8A4_2A8D_4563_8DF1_C381EEDBF68F__wvu_FilterData" vbProcedure="false">'форма 2'!$A$7:$N$10</definedName>
    <definedName function="false" hidden="false" localSheetId="1" name="Z_3511D8A4_2A8D_4563_8DF1_C381EEDBF68F__wvu_PrintArea" vbProcedure="false">'форма 2'!$A$1:$N$10</definedName>
    <definedName function="false" hidden="false" localSheetId="1" name="Z_5F42B46C_E737_4DDF_A6B3_D01B97AD9617__wvu_FilterData" vbProcedure="false">'форма 2'!$A$7:$N$10</definedName>
    <definedName function="false" hidden="false" localSheetId="1" name="Z_7D125628_27D8_424A_B039_7F6935A9E22F__wvu_FilterData" vbProcedure="false">'форма 2'!$A$7:$N$10</definedName>
    <definedName function="false" hidden="false" localSheetId="1" name="Z_C9A56928_F6D8_45BD_A377_A02C7A3A4EC3__wvu_FilterData" vbProcedure="false">'форма 2'!$A$7:$N$10</definedName>
    <definedName function="false" hidden="false" localSheetId="1" name="Z_CC3EEC02_30D2_4905_AE21_71EA71520321__wvu_FilterData" vbProcedure="false">'форма 2'!$A$7:$N$10</definedName>
    <definedName function="false" hidden="false" localSheetId="1" name="Z_CC3EEC02_30D2_4905_AE21_71EA71520321__wvu_PrintArea" vbProcedure="false">'форма 2'!$A$1:$N$10</definedName>
    <definedName function="false" hidden="false" localSheetId="2" name="Z_0BEB9209_8EDD_464F_B5EB_4CB0004F57A1__wvu_FilterData" vbProcedure="false">'форма 3'!$A$8:$Y$29</definedName>
    <definedName function="false" hidden="false" localSheetId="2" name="Z_2F9A6E41_EEFB_4DAC_AE52_7889B8D5BB86__wvu_FilterData" vbProcedure="false">'форма 3'!$A$8:$Y$29</definedName>
    <definedName function="false" hidden="false" localSheetId="2" name="Z_3511D8A4_2A8D_4563_8DF1_C381EEDBF68F__wvu_FilterData" vbProcedure="false">'форма 3'!$A$8:$Y$29</definedName>
    <definedName function="false" hidden="false" localSheetId="2" name="Z_3511D8A4_2A8D_4563_8DF1_C381EEDBF68F__wvu_PrintArea" vbProcedure="false">'форма 3'!$A$1:$Y$29</definedName>
    <definedName function="false" hidden="false" localSheetId="2" name="Z_3511D8A4_2A8D_4563_8DF1_C381EEDBF68F__wvu_PrintTitles" vbProcedure="false">'форма 3'!$8:$8</definedName>
    <definedName function="false" hidden="false" localSheetId="2" name="Z_5F42B46C_E737_4DDF_A6B3_D01B97AD9617__wvu_FilterData" vbProcedure="false">'форма 3'!$A$8:$Y$29</definedName>
    <definedName function="false" hidden="false" localSheetId="2" name="Z_6B855072_AFE4_4509_A179_E4F6A2796966__wvu_FilterData" vbProcedure="false">'форма 3'!$A$8:$Y$29</definedName>
    <definedName function="false" hidden="false" localSheetId="2" name="Z_7D125628_27D8_424A_B039_7F6935A9E22F__wvu_FilterData" vbProcedure="false">'форма 3'!$A$8:$Y$29</definedName>
    <definedName function="false" hidden="false" localSheetId="2" name="Z_C9A56928_F6D8_45BD_A377_A02C7A3A4EC3__wvu_FilterData" vbProcedure="false">'форма 3'!$A$8:$Y$29</definedName>
    <definedName function="false" hidden="false" localSheetId="2" name="Z_CC3EEC02_30D2_4905_AE21_71EA71520321__wvu_FilterData" vbProcedure="false">'форма 3'!$A$8:$Y$29</definedName>
    <definedName function="false" hidden="false" localSheetId="2" name="Z_CC3EEC02_30D2_4905_AE21_71EA71520321__wvu_PrintArea" vbProcedure="false">'форма 3'!$A$1:$Y$29</definedName>
    <definedName function="false" hidden="false" localSheetId="2" name="Z_CC3EEC02_30D2_4905_AE21_71EA71520321__wvu_PrintTitles" vbProcedure="false">'форма 3'!$8:$8</definedName>
    <definedName function="false" hidden="false" localSheetId="2" name="Z_E4B115D4_BEE0_43CB_9EA7_2190A66EBA3F__wvu_FilterData" vbProcedure="false">'форма 3'!$A$8:$Y$29</definedName>
    <definedName function="false" hidden="false" localSheetId="3" name="Z_3511D8A4_2A8D_4563_8DF1_C381EEDBF68F__wvu_FilterData" vbProcedure="false">'Форма 4'!$A$4:$H$4</definedName>
    <definedName function="false" hidden="false" localSheetId="3" name="Z_3511D8A4_2A8D_4563_8DF1_C381EEDBF68F__wvu_PrintArea" vbProcedure="false">'Форма 4'!$A$1:$H$118</definedName>
    <definedName function="false" hidden="false" localSheetId="3" name="Z_3511D8A4_2A8D_4563_8DF1_C381EEDBF68F__wvu_PrintTitles" vbProcedure="false">'Форма 4'!$4:$4</definedName>
    <definedName function="false" hidden="false" localSheetId="3" name="Z_4A739215_D16A_4EE7_A2DF_5890D7372CF6__wvu_FilterData" vbProcedure="false">'Форма 4'!$A$4:$H$31</definedName>
    <definedName function="false" hidden="false" localSheetId="3" name="Z_4BBD3242_ADF1_41E0_9651_34A11444B844__wvu_FilterData" vbProcedure="false">'Форма 4'!$A$4:$H$31</definedName>
    <definedName function="false" hidden="false" localSheetId="3" name="Z_513E810E_3E48_4817_A3BD_1F59CB59F4CA__wvu_FilterData" vbProcedure="false">'Форма 4'!$A$4:$H$31</definedName>
    <definedName function="false" hidden="false" localSheetId="3" name="Z_5F42B46C_E737_4DDF_A6B3_D01B97AD9617__wvu_FilterData" vbProcedure="false">'Форма 4'!$A$4:$H$31</definedName>
    <definedName function="false" hidden="false" localSheetId="3" name="Z_6B855072_AFE4_4509_A179_E4F6A2796966__wvu_FilterData" vbProcedure="false">'Форма 4'!$A$4:$H$31</definedName>
    <definedName function="false" hidden="false" localSheetId="3" name="Z_7B1C413C_CFA4_46EC_80EB_4C481039F7CE__wvu_FilterData" vbProcedure="false">'Форма 4'!$A$4:$H$31</definedName>
    <definedName function="false" hidden="false" localSheetId="3" name="Z_7D125628_27D8_424A_B039_7F6935A9E22F__wvu_FilterData" vbProcedure="false">'Форма 4'!$A$4:$H$31</definedName>
    <definedName function="false" hidden="false" localSheetId="3" name="Z_9A08A02A_49DA_4249_BF63_47BD16E54DDA__wvu_FilterData" vbProcedure="false">'Форма 4'!$A$4:$H$31</definedName>
    <definedName function="false" hidden="false" localSheetId="3" name="Z_B69FB2D8_BCA5_4AC2_B0C9_F7BAD98AD860__wvu_FilterData" vbProcedure="false">'Форма 4'!$A$4:$H$31</definedName>
    <definedName function="false" hidden="false" localSheetId="3" name="Z_BA9FD3DD_4F2C_454E_A268_F4AB041FD291__wvu_FilterData" vbProcedure="false">'Форма 4'!$A$4:$H$31</definedName>
    <definedName function="false" hidden="false" localSheetId="3" name="Z_C9A56928_F6D8_45BD_A377_A02C7A3A4EC3__wvu_FilterData" vbProcedure="false">'Форма 4'!$A$4:$H$31</definedName>
    <definedName function="false" hidden="false" localSheetId="3" name="Z_CC3EEC02_30D2_4905_AE21_71EA71520321__wvu_FilterData" vbProcedure="false">'Форма 4'!$A$4:$H$31</definedName>
    <definedName function="false" hidden="false" localSheetId="3" name="Z_CC3EEC02_30D2_4905_AE21_71EA71520321__wvu_PrintArea" vbProcedure="false">'Форма 4'!$A$1:$H$118</definedName>
    <definedName function="false" hidden="false" localSheetId="3" name="Z_CC3EEC02_30D2_4905_AE21_71EA71520321__wvu_PrintTitles" vbProcedure="false">'Форма 4'!$4:$4</definedName>
    <definedName function="false" hidden="false" localSheetId="3" name="Z_D58D1C63_6768_4CFA_8358_86EE19640CB2__wvu_FilterData" vbProcedure="false">'Форма 4'!$A$4:$H$31</definedName>
    <definedName function="false" hidden="false" localSheetId="3" name="Z_E0198BA7_4C17_4517_AE42_FD3FC28E3706__wvu_FilterData" vbProcedure="false">'Форма 4'!$A$4:$H$31</definedName>
    <definedName function="false" hidden="false" localSheetId="3" name="Z_E4B115D4_BEE0_43CB_9EA7_2190A66EBA3F__wvu_FilterData" vbProcedure="false">'Форма 4'!$A$4:$H$31</definedName>
    <definedName function="false" hidden="false" localSheetId="3" name="Z_F3AFC384_A20B_4171_8881_A61C399C6A68__wvu_FilterData" vbProcedure="false">'Форма 4'!$A$4:$H$31</definedName>
    <definedName function="false" hidden="false" localSheetId="4" name="Z_0BEB9209_8EDD_464F_B5EB_4CB0004F57A1__wvu_FilterData" vbProcedure="false">'сравнительная таблица'!$A$6:$Q$6</definedName>
    <definedName function="false" hidden="false" localSheetId="4" name="Z_3511D8A4_2A8D_4563_8DF1_C381EEDBF68F__wvu_FilterData" vbProcedure="false">'сравнительная таблица'!$A$6:$Q$6</definedName>
    <definedName function="false" hidden="false" localSheetId="4" name="Z_3511D8A4_2A8D_4563_8DF1_C381EEDBF68F__wvu_PrintArea" vbProcedure="false">'сравнительная таблица'!$A$1:$Q$6</definedName>
    <definedName function="false" hidden="false" localSheetId="4" name="Z_5F42B46C_E737_4DDF_A6B3_D01B97AD9617__wvu_FilterData" vbProcedure="false">'сравнительная таблица'!$A$6:$Q$6</definedName>
    <definedName function="false" hidden="false" localSheetId="4" name="Z_7D125628_27D8_424A_B039_7F6935A9E22F__wvu_FilterData" vbProcedure="false">'сравнительная таблица'!$A$6:$Q$6</definedName>
    <definedName function="false" hidden="false" localSheetId="4" name="Z_C9A56928_F6D8_45BD_A377_A02C7A3A4EC3__wvu_FilterData" vbProcedure="false">'сравнительная таблица'!$A$6:$Q$6</definedName>
    <definedName function="false" hidden="false" localSheetId="4" name="Z_CC3EEC02_30D2_4905_AE21_71EA71520321__wvu_FilterData" vbProcedure="false">'сравнительная таблица'!$A$6:$Q$6</definedName>
    <definedName function="false" hidden="false" localSheetId="4" name="Z_CC3EEC02_30D2_4905_AE21_71EA71520321__wvu_PrintArea" vbProcedure="false">'сравнительная таблица'!$A$1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50">
  <si>
    <t xml:space="preserve">Приложение к постановлению Администрации Томского района
от 31.08.2017 № 187</t>
  </si>
  <si>
    <t xml:space="preserve">Краткосрочный план реализации в 2016 году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6 году региональной программы капитального ремонта общего имущества в многоквартирных домах</t>
  </si>
  <si>
    <t xml:space="preserve">№ п/п</t>
  </si>
  <si>
    <t xml:space="preserve">Адрес МКД</t>
  </si>
  <si>
    <t xml:space="preserve">Год</t>
  </si>
  <si>
    <r>
      <rPr>
        <sz val="11"/>
        <color rgb="FF000000"/>
        <rFont val="Times New Roman"/>
        <family val="1"/>
        <charset val="204"/>
      </rPr>
      <t xml:space="preserve">Вид последнего капитального ремонта     </t>
    </r>
    <r>
      <rPr>
        <vertAlign val="superscript"/>
        <sz val="11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Материал стен 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
МКД на дату утверждения краткосрочного 
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r>
      <rPr>
        <sz val="11"/>
        <color rgb="FF000000"/>
        <rFont val="Times New Roman"/>
        <family val="1"/>
        <charset val="204"/>
      </rPr>
      <t xml:space="preserve">Способ формирования фонда капитального ремонта многоквартирного дома   </t>
    </r>
    <r>
      <rPr>
        <vertAlign val="superscript"/>
        <sz val="11"/>
        <color rgb="FF000000"/>
        <rFont val="Times New Roman"/>
        <family val="1"/>
        <charset val="204"/>
      </rPr>
      <t xml:space="preserve">3)</t>
    </r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нежилых помещений</t>
  </si>
  <si>
    <t xml:space="preserve">в том числе жилых помещений</t>
  </si>
  <si>
    <t xml:space="preserve">из них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Томскому району</t>
  </si>
  <si>
    <t xml:space="preserve">Х</t>
  </si>
  <si>
    <t xml:space="preserve">2016 год</t>
  </si>
  <si>
    <t xml:space="preserve">п. Аэропорт, д. 4</t>
  </si>
  <si>
    <t xml:space="preserve">КОМП</t>
  </si>
  <si>
    <t xml:space="preserve">П</t>
  </si>
  <si>
    <t xml:space="preserve">12.2016</t>
  </si>
  <si>
    <t xml:space="preserve">п. Копылово, ул. Зои Космодемьянской, д. 4</t>
  </si>
  <si>
    <t xml:space="preserve">К</t>
  </si>
  <si>
    <t xml:space="preserve">п. Копылово, ул. Новая, д. 7</t>
  </si>
  <si>
    <t xml:space="preserve">п. Молодежный, д. 18</t>
  </si>
  <si>
    <t xml:space="preserve">с. Кафтанчиково, ул. Коммунистическая, д. 90</t>
  </si>
  <si>
    <t xml:space="preserve">с. Моряковский Затон, пер. Ремесленный, д. 1</t>
  </si>
  <si>
    <t xml:space="preserve">Д</t>
  </si>
  <si>
    <t xml:space="preserve">с. Моряковский Затон, ул. Ленина, д. 3</t>
  </si>
  <si>
    <t xml:space="preserve">с. Томское, ул. Маяковского, д. 20</t>
  </si>
  <si>
    <t xml:space="preserve">2017 год</t>
  </si>
  <si>
    <t xml:space="preserve">12.2017</t>
  </si>
  <si>
    <t xml:space="preserve">п. Молодежный, д. 9</t>
  </si>
  <si>
    <t xml:space="preserve">п. Молодежный, д. 10</t>
  </si>
  <si>
    <t xml:space="preserve">п. Рассвет, д. 3</t>
  </si>
  <si>
    <t xml:space="preserve">п. Рассвет, д. 18 </t>
  </si>
  <si>
    <t xml:space="preserve">с. Богашево, ул. Новостройка, д. 35</t>
  </si>
  <si>
    <t xml:space="preserve">с. Богашево, ул. Новостройка, д. 45</t>
  </si>
  <si>
    <t xml:space="preserve">с. Межениновка, ул. Тихая, д. 1</t>
  </si>
  <si>
    <t xml:space="preserve">2018 год</t>
  </si>
  <si>
    <t xml:space="preserve">12.2018</t>
  </si>
  <si>
    <t xml:space="preserve">2. Планируемые показатели выполнения краткосрочного плана реализации в 2016 году региональной программы капитального ремонта общего имущества в многоквартирных домах</t>
  </si>
  <si>
    <t xml:space="preserve">№ п/п </t>
  </si>
  <si>
    <t xml:space="preserve">Наименование муниципального образования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 кв.м</t>
  </si>
  <si>
    <t xml:space="preserve">ед.</t>
  </si>
  <si>
    <t xml:space="preserve">3. Виды работ по капитальному ремонту многоквартирных домов, включенных в краткосрочный план реализации в 2016 году региональной программы капитального ремонта общего имущества в многоквартирных домах</t>
  </si>
  <si>
    <t xml:space="preserve">Стоимость капитального ремонта, всего</t>
  </si>
  <si>
    <r>
      <rPr>
        <sz val="11"/>
        <color rgb="FF000000"/>
        <rFont val="Times New Roman"/>
        <family val="1"/>
        <charset val="204"/>
      </rPr>
      <t xml:space="preserve">Виды работ, установленные ч.1 ст.166 Жилищного Кодекса Российской Федерации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sz val="11"/>
        <color rgb="FF000000"/>
        <rFont val="Times New Roman"/>
        <family val="1"/>
        <charset val="204"/>
      </rPr>
      <t xml:space="preserve">Виды работ, установленные ст. 10 Закона Томской области
от 07.06.2013 № 116-ОЗ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t xml:space="preserve">ремонт внутридомовых инженерных систем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ых помещений, относящихся к общему имуществу в многоквартирном доме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</t>
  </si>
  <si>
    <t xml:space="preserve">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руб</t>
  </si>
  <si>
    <t xml:space="preserve">куб. м</t>
  </si>
  <si>
    <t xml:space="preserve">4. Перечень работ и услуг по капитальному ремонту общего имущества в многоквартирных домах, включенных в краткосрочный план реализации в 2016 году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ПСД</t>
  </si>
  <si>
    <t xml:space="preserve">ПСД, СМР (100%)</t>
  </si>
  <si>
    <t xml:space="preserve">СМР (100 %)</t>
  </si>
  <si>
    <t xml:space="preserve">ПСД, СМР (30%)</t>
  </si>
  <si>
    <t xml:space="preserve">СМР (70 %)</t>
  </si>
  <si>
    <t xml:space="preserve">Итого по Томскому району </t>
  </si>
  <si>
    <t xml:space="preserve">п. Аэропорт, д. 4 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разработка проектной документации</t>
  </si>
  <si>
    <t xml:space="preserve">проверка достоверности ПСД</t>
  </si>
  <si>
    <t xml:space="preserve">п. Молодежный, д. 18 </t>
  </si>
  <si>
    <t xml:space="preserve">п. Копылово, ул. Новая, 7</t>
  </si>
  <si>
    <t xml:space="preserve">Рассвет, 3</t>
  </si>
  <si>
    <t xml:space="preserve">с. Кафтанчиково, ул. Коммунистическая, 90</t>
  </si>
  <si>
    <t xml:space="preserve">с. Томское ул. Маяковского, 20</t>
  </si>
  <si>
    <t xml:space="preserve">с. Моряковский Затон, ул. Ленина, д. 3 </t>
  </si>
  <si>
    <t xml:space="preserve">внутридомовая инженерная система теплоснабжения</t>
  </si>
  <si>
    <t xml:space="preserve">внутридомовая инженерная система холодного водоснабжения</t>
  </si>
  <si>
    <t xml:space="preserve">коллективные (общедомовые) приборы учета потребления  тепловой энергии, холодной воды, необходимые для предоставления   теплоснабжения, холодного водоснабжения, узлы управления и регулирования потребления тепловой энергии,  холодной воды</t>
  </si>
  <si>
    <t xml:space="preserve">внутридомовая инженерная система водоотведения</t>
  </si>
  <si>
    <t xml:space="preserve">с. Богашево, ул. Новостройка, 45</t>
  </si>
  <si>
    <t xml:space="preserve">Рассвет, 18</t>
  </si>
  <si>
    <t xml:space="preserve">3 по очереди</t>
  </si>
  <si>
    <t xml:space="preserve">4 по очереди</t>
  </si>
  <si>
    <t xml:space="preserve">1)</t>
  </si>
  <si>
    <t xml:space="preserve">выбирается из списка:  ЭС - ремонт внутридомовых инженерных систем электроснабжения , ТС - теплоснабжения, ГС - газоснабжения, ХВС - холодного водоснабжения, ГВС - горячего водоснабжения, ВО - водоотведения, ЛО - ремонт или замена лифтового оборудования, признанного непригодным для эксплуатации, при необходимости ремонт лифтовых шахт, К - ремонт крыш, ПП - ремонт подвальных помещений, относящихся к общему имуществу в многоквартирных домах, УФ - утепление и ремонт фасадов, ПУ, УУ - установка коллективных (общедомовых) приборов учета потребления ресурсов и узлов управления, Ф - ремонт фундаментов, КОМП - выполнение трех и более видов работ, с учетом ранее выполняемых;</t>
  </si>
  <si>
    <t xml:space="preserve">2)</t>
  </si>
  <si>
    <t xml:space="preserve">выбирается из списка: К - кирпичные, П - панельные, Д - деревянные, Пр - прочие;</t>
  </si>
  <si>
    <t xml:space="preserve">3)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, 3 - специальный счет, владельцем которого является управляющая компания, 4 - специальный счет, владельцем которого является товарищество собственников жилья, 5 - специальный счет, владельцем которого является жилищный кооператив;</t>
  </si>
  <si>
    <t xml:space="preserve">4)</t>
  </si>
  <si>
    <t xml:space="preserve">расходы на разработку проектной документации, проверку достоверности сметной стоимости, проведение государственной экспертизы проектной документации, государственной историко-культурной экспертизы, строительного контроля включаются в стоимость соответствующего вида работ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  <si>
    <t xml:space="preserve">Модели формирования Краткосрочных планов на примере МО "Город Томск"</t>
  </si>
  <si>
    <t xml:space="preserve">Объём средств для распределения</t>
  </si>
  <si>
    <t xml:space="preserve">Неизрасходованные средства нарастающим итогом</t>
  </si>
  <si>
    <t xml:space="preserve">Всего</t>
  </si>
  <si>
    <t xml:space="preserve">ПСД, СМР ЛИФТЫ (100%)</t>
  </si>
  <si>
    <t xml:space="preserve">1 вариант </t>
  </si>
  <si>
    <t xml:space="preserve">2 вариант </t>
  </si>
  <si>
    <t xml:space="preserve">2.1 вариант </t>
  </si>
  <si>
    <t xml:space="preserve">1 вариант: ПСД, СМР в одном году.</t>
  </si>
  <si>
    <t xml:space="preserve">2 вариант: ПСД, СМР с учетом выплаты аванса в размере 30% в первом году и окончательным расчетом в следующем год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  <numFmt numFmtId="169" formatCode="@"/>
    <numFmt numFmtId="170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10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S1" activeCellId="0" sqref="S1:X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4.7"/>
    <col collapsed="false" customWidth="true" hidden="false" outlineLevel="0" max="4" min="3" style="3" width="6.56"/>
    <col collapsed="false" customWidth="true" hidden="false" outlineLevel="0" max="5" min="5" style="3" width="13.7"/>
    <col collapsed="false" customWidth="true" hidden="false" outlineLevel="0" max="6" min="6" style="3" width="11.42"/>
    <col collapsed="false" customWidth="true" hidden="false" outlineLevel="0" max="8" min="7" style="3" width="5.28"/>
    <col collapsed="false" customWidth="true" hidden="false" outlineLevel="0" max="9" min="9" style="3" width="12.85"/>
    <col collapsed="false" customWidth="true" hidden="false" outlineLevel="0" max="10" min="10" style="3" width="13.28"/>
    <col collapsed="false" customWidth="true" hidden="false" outlineLevel="0" max="11" min="11" style="3" width="10.56"/>
    <col collapsed="false" customWidth="true" hidden="false" outlineLevel="0" max="13" min="12" style="3" width="12.14"/>
    <col collapsed="false" customWidth="true" hidden="false" outlineLevel="0" max="14" min="14" style="3" width="11.7"/>
    <col collapsed="false" customWidth="true" hidden="false" outlineLevel="0" max="15" min="15" style="2" width="16.28"/>
    <col collapsed="false" customWidth="true" hidden="false" outlineLevel="0" max="16" min="16" style="2" width="6.7"/>
    <col collapsed="false" customWidth="true" hidden="false" outlineLevel="0" max="17" min="17" style="2" width="17.85"/>
    <col collapsed="false" customWidth="true" hidden="false" outlineLevel="0" max="18" min="18" style="2" width="13.99"/>
    <col collapsed="false" customWidth="true" hidden="false" outlineLevel="0" max="20" min="19" style="2" width="18.56"/>
    <col collapsed="false" customWidth="true" hidden="false" outlineLevel="0" max="21" min="21" style="3" width="13.7"/>
    <col collapsed="false" customWidth="true" hidden="false" outlineLevel="0" max="22" min="22" style="3" width="10.85"/>
    <col collapsed="false" customWidth="true" hidden="false" outlineLevel="0" max="23" min="23" style="3" width="8.41"/>
    <col collapsed="false" customWidth="true" hidden="false" outlineLevel="0" max="24" min="24" style="2" width="9.41"/>
    <col collapsed="false" customWidth="false" hidden="false" outlineLevel="0" max="165" min="25" style="2" width="9.14"/>
    <col collapsed="false" customWidth="true" hidden="false" outlineLevel="0" max="166" min="166" style="2" width="3.56"/>
    <col collapsed="false" customWidth="true" hidden="false" outlineLevel="0" max="167" min="167" style="2" width="14.28"/>
    <col collapsed="false" customWidth="true" hidden="false" outlineLevel="0" max="184" min="168" style="2" width="9.28"/>
    <col collapsed="false" customWidth="false" hidden="false" outlineLevel="0" max="257" min="185" style="2" width="9.14"/>
  </cols>
  <sheetData>
    <row r="1" customFormat="false" ht="126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0</v>
      </c>
      <c r="T1" s="6"/>
      <c r="U1" s="6"/>
      <c r="V1" s="6"/>
      <c r="W1" s="6"/>
      <c r="X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11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8" t="s">
        <v>11</v>
      </c>
      <c r="K4" s="8"/>
      <c r="L4" s="8"/>
      <c r="M4" s="8"/>
      <c r="N4" s="10" t="s">
        <v>12</v>
      </c>
      <c r="O4" s="8" t="s">
        <v>13</v>
      </c>
      <c r="P4" s="8"/>
      <c r="Q4" s="8"/>
      <c r="R4" s="8"/>
      <c r="S4" s="8"/>
      <c r="T4" s="8"/>
      <c r="U4" s="10" t="s">
        <v>14</v>
      </c>
      <c r="V4" s="10" t="s">
        <v>15</v>
      </c>
      <c r="W4" s="10" t="s">
        <v>16</v>
      </c>
      <c r="X4" s="10" t="s">
        <v>17</v>
      </c>
    </row>
    <row r="5" s="11" customFormat="true" ht="15" hidden="false" customHeight="true" outlineLevel="0" collapsed="false">
      <c r="A5" s="8"/>
      <c r="B5" s="8"/>
      <c r="C5" s="10" t="s">
        <v>18</v>
      </c>
      <c r="D5" s="12" t="s">
        <v>19</v>
      </c>
      <c r="E5" s="9"/>
      <c r="F5" s="10"/>
      <c r="G5" s="10"/>
      <c r="H5" s="10"/>
      <c r="I5" s="10"/>
      <c r="J5" s="10" t="s">
        <v>20</v>
      </c>
      <c r="K5" s="10" t="s">
        <v>21</v>
      </c>
      <c r="L5" s="10" t="s">
        <v>22</v>
      </c>
      <c r="M5" s="10" t="s">
        <v>23</v>
      </c>
      <c r="N5" s="10"/>
      <c r="O5" s="10" t="s">
        <v>20</v>
      </c>
      <c r="P5" s="8" t="s">
        <v>24</v>
      </c>
      <c r="Q5" s="8"/>
      <c r="R5" s="8"/>
      <c r="S5" s="8"/>
      <c r="T5" s="8"/>
      <c r="U5" s="10"/>
      <c r="V5" s="10"/>
      <c r="W5" s="10"/>
      <c r="X5" s="10"/>
    </row>
    <row r="6" s="11" customFormat="true" ht="192" hidden="false" customHeight="true" outlineLevel="0" collapsed="false">
      <c r="A6" s="8"/>
      <c r="B6" s="8"/>
      <c r="C6" s="10"/>
      <c r="D6" s="12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25</v>
      </c>
      <c r="Q6" s="10" t="s">
        <v>26</v>
      </c>
      <c r="R6" s="10" t="s">
        <v>27</v>
      </c>
      <c r="S6" s="10" t="s">
        <v>28</v>
      </c>
      <c r="T6" s="10" t="s">
        <v>29</v>
      </c>
      <c r="U6" s="10"/>
      <c r="V6" s="10"/>
      <c r="W6" s="10"/>
      <c r="X6" s="10"/>
    </row>
    <row r="7" s="11" customFormat="true" ht="15" hidden="false" customHeight="true" outlineLevel="0" collapsed="false">
      <c r="A7" s="8"/>
      <c r="B7" s="8"/>
      <c r="C7" s="10"/>
      <c r="D7" s="12"/>
      <c r="E7" s="9"/>
      <c r="F7" s="10"/>
      <c r="G7" s="10"/>
      <c r="H7" s="10"/>
      <c r="I7" s="8" t="s">
        <v>30</v>
      </c>
      <c r="J7" s="8" t="s">
        <v>30</v>
      </c>
      <c r="K7" s="8" t="s">
        <v>30</v>
      </c>
      <c r="L7" s="8" t="s">
        <v>30</v>
      </c>
      <c r="M7" s="8" t="s">
        <v>30</v>
      </c>
      <c r="N7" s="8" t="s">
        <v>31</v>
      </c>
      <c r="O7" s="8" t="s">
        <v>32</v>
      </c>
      <c r="P7" s="8" t="s">
        <v>32</v>
      </c>
      <c r="Q7" s="8" t="s">
        <v>32</v>
      </c>
      <c r="R7" s="8" t="s">
        <v>32</v>
      </c>
      <c r="S7" s="8" t="s">
        <v>32</v>
      </c>
      <c r="T7" s="8" t="s">
        <v>32</v>
      </c>
      <c r="U7" s="8" t="s">
        <v>33</v>
      </c>
      <c r="V7" s="8" t="s">
        <v>33</v>
      </c>
      <c r="W7" s="10"/>
      <c r="X7" s="10"/>
    </row>
    <row r="8" s="11" customFormat="tru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3" t="n">
        <v>20</v>
      </c>
      <c r="U8" s="13" t="n">
        <v>21</v>
      </c>
      <c r="V8" s="13" t="n">
        <v>22</v>
      </c>
      <c r="W8" s="13" t="n">
        <v>23</v>
      </c>
      <c r="X8" s="13" t="n">
        <v>24</v>
      </c>
    </row>
    <row r="9" s="11" customFormat="true" ht="15" hidden="false" customHeight="true" outlineLevel="0" collapsed="false">
      <c r="A9" s="14" t="s">
        <v>34</v>
      </c>
      <c r="B9" s="14"/>
      <c r="C9" s="15" t="s">
        <v>35</v>
      </c>
      <c r="D9" s="15" t="s">
        <v>35</v>
      </c>
      <c r="E9" s="15" t="s">
        <v>35</v>
      </c>
      <c r="F9" s="15" t="s">
        <v>35</v>
      </c>
      <c r="G9" s="15" t="s">
        <v>35</v>
      </c>
      <c r="H9" s="15" t="s">
        <v>35</v>
      </c>
      <c r="I9" s="16" t="n">
        <v>18412.45</v>
      </c>
      <c r="J9" s="16" t="n">
        <v>15138.15</v>
      </c>
      <c r="K9" s="16" t="n">
        <v>0</v>
      </c>
      <c r="L9" s="16" t="n">
        <v>15138.15</v>
      </c>
      <c r="M9" s="16" t="n">
        <v>12716.35</v>
      </c>
      <c r="N9" s="17" t="n">
        <v>700</v>
      </c>
      <c r="O9" s="16" t="n">
        <v>15024336.82</v>
      </c>
      <c r="P9" s="16" t="n">
        <v>0</v>
      </c>
      <c r="Q9" s="16" t="n">
        <v>0</v>
      </c>
      <c r="R9" s="16" t="n">
        <v>0</v>
      </c>
      <c r="S9" s="16" t="n">
        <v>13483578.47</v>
      </c>
      <c r="T9" s="16" t="n">
        <v>1540758.35</v>
      </c>
      <c r="U9" s="16" t="s">
        <v>35</v>
      </c>
      <c r="V9" s="16" t="s">
        <v>35</v>
      </c>
      <c r="W9" s="16" t="s">
        <v>35</v>
      </c>
      <c r="X9" s="16" t="s">
        <v>35</v>
      </c>
    </row>
    <row r="10" s="11" customFormat="true" ht="15" hidden="false" customHeight="true" outlineLevel="0" collapsed="false">
      <c r="A10" s="18" t="s">
        <v>36</v>
      </c>
      <c r="B10" s="18"/>
      <c r="C10" s="19" t="s">
        <v>35</v>
      </c>
      <c r="D10" s="19" t="s">
        <v>35</v>
      </c>
      <c r="E10" s="19" t="s">
        <v>35</v>
      </c>
      <c r="F10" s="19" t="s">
        <v>35</v>
      </c>
      <c r="G10" s="19" t="s">
        <v>35</v>
      </c>
      <c r="H10" s="19" t="s">
        <v>35</v>
      </c>
      <c r="I10" s="20" t="n">
        <v>18412.45</v>
      </c>
      <c r="J10" s="21" t="n">
        <v>15138.15</v>
      </c>
      <c r="K10" s="21" t="n">
        <v>0</v>
      </c>
      <c r="L10" s="21" t="n">
        <v>15138.15</v>
      </c>
      <c r="M10" s="21" t="n">
        <v>12716.35</v>
      </c>
      <c r="N10" s="22" t="n">
        <v>700</v>
      </c>
      <c r="O10" s="21" t="n">
        <f aca="false">O11+O12+O13+O14+O15+O16+O17+O18</f>
        <v>15024336.82</v>
      </c>
      <c r="P10" s="21" t="n">
        <v>0</v>
      </c>
      <c r="Q10" s="21" t="n">
        <v>0</v>
      </c>
      <c r="R10" s="21" t="n">
        <v>0</v>
      </c>
      <c r="S10" s="21" t="n">
        <f aca="false">S11+S12+S13+S14+S15+S16+S17+S18</f>
        <v>13483578.47</v>
      </c>
      <c r="T10" s="16" t="n">
        <v>1540758.35</v>
      </c>
      <c r="U10" s="16" t="s">
        <v>35</v>
      </c>
      <c r="V10" s="16" t="s">
        <v>35</v>
      </c>
      <c r="W10" s="16" t="s">
        <v>35</v>
      </c>
      <c r="X10" s="16" t="s">
        <v>35</v>
      </c>
    </row>
    <row r="11" s="11" customFormat="true" ht="15" hidden="false" customHeight="true" outlineLevel="0" collapsed="false">
      <c r="A11" s="23" t="n">
        <v>1</v>
      </c>
      <c r="B11" s="24" t="s">
        <v>37</v>
      </c>
      <c r="C11" s="19" t="n">
        <v>1976</v>
      </c>
      <c r="D11" s="19" t="n">
        <v>2008</v>
      </c>
      <c r="E11" s="19" t="s">
        <v>38</v>
      </c>
      <c r="F11" s="25" t="s">
        <v>39</v>
      </c>
      <c r="G11" s="19" t="n">
        <v>5</v>
      </c>
      <c r="H11" s="19" t="n">
        <v>4</v>
      </c>
      <c r="I11" s="20" t="n">
        <v>2719</v>
      </c>
      <c r="J11" s="16" t="n">
        <v>2715.3</v>
      </c>
      <c r="K11" s="16" t="n">
        <v>0</v>
      </c>
      <c r="L11" s="16" t="n">
        <v>2715.3</v>
      </c>
      <c r="M11" s="16" t="n">
        <v>2593.9</v>
      </c>
      <c r="N11" s="26" t="n">
        <v>124</v>
      </c>
      <c r="O11" s="16" t="n">
        <f aca="false">'Форма 4'!F7</f>
        <v>3574223.02</v>
      </c>
      <c r="P11" s="16" t="n">
        <v>0</v>
      </c>
      <c r="Q11" s="16" t="n">
        <v>0</v>
      </c>
      <c r="R11" s="16" t="n">
        <v>0</v>
      </c>
      <c r="S11" s="16" t="n">
        <f aca="false">O11-T11</f>
        <v>3226721.23</v>
      </c>
      <c r="T11" s="16" t="n">
        <v>347501.79</v>
      </c>
      <c r="U11" s="16" t="n">
        <f aca="false">O11/J11</f>
        <v>1316.33</v>
      </c>
      <c r="V11" s="16" t="n">
        <v>2831</v>
      </c>
      <c r="W11" s="16" t="s">
        <v>40</v>
      </c>
      <c r="X11" s="17" t="n">
        <v>1</v>
      </c>
    </row>
    <row r="12" s="11" customFormat="true" ht="15" hidden="false" customHeight="true" outlineLevel="0" collapsed="false">
      <c r="A12" s="27" t="n">
        <v>2</v>
      </c>
      <c r="B12" s="24" t="s">
        <v>41</v>
      </c>
      <c r="C12" s="19" t="n">
        <v>1970</v>
      </c>
      <c r="D12" s="19"/>
      <c r="E12" s="19"/>
      <c r="F12" s="25" t="s">
        <v>42</v>
      </c>
      <c r="G12" s="19" t="n">
        <v>3</v>
      </c>
      <c r="H12" s="19" t="n">
        <v>2</v>
      </c>
      <c r="I12" s="20" t="n">
        <v>1404.5</v>
      </c>
      <c r="J12" s="16" t="n">
        <v>970.8</v>
      </c>
      <c r="K12" s="16" t="n">
        <v>0</v>
      </c>
      <c r="L12" s="16" t="n">
        <v>970.8</v>
      </c>
      <c r="M12" s="16" t="n">
        <v>840.2</v>
      </c>
      <c r="N12" s="26" t="n">
        <v>60</v>
      </c>
      <c r="O12" s="16" t="n">
        <f aca="false">'Форма 4'!F10</f>
        <v>77333.24</v>
      </c>
      <c r="P12" s="16" t="n">
        <v>0</v>
      </c>
      <c r="Q12" s="16" t="n">
        <v>0</v>
      </c>
      <c r="R12" s="16" t="n">
        <v>0</v>
      </c>
      <c r="S12" s="16" t="n">
        <f aca="false">O12-T12</f>
        <v>64075.78</v>
      </c>
      <c r="T12" s="16" t="n">
        <v>13257.46</v>
      </c>
      <c r="U12" s="16" t="n">
        <f aca="false">O12/J12</f>
        <v>79.66</v>
      </c>
      <c r="V12" s="16" t="n">
        <v>211</v>
      </c>
      <c r="W12" s="16" t="s">
        <v>40</v>
      </c>
      <c r="X12" s="17" t="n">
        <v>1</v>
      </c>
    </row>
    <row r="13" s="11" customFormat="true" ht="15" hidden="false" customHeight="true" outlineLevel="0" collapsed="false">
      <c r="A13" s="27" t="n">
        <v>3</v>
      </c>
      <c r="B13" s="24" t="s">
        <v>43</v>
      </c>
      <c r="C13" s="19" t="n">
        <v>1971</v>
      </c>
      <c r="D13" s="19"/>
      <c r="E13" s="19"/>
      <c r="F13" s="25" t="s">
        <v>42</v>
      </c>
      <c r="G13" s="19" t="n">
        <v>3</v>
      </c>
      <c r="H13" s="19" t="n">
        <v>3</v>
      </c>
      <c r="I13" s="20" t="n">
        <v>2010.5</v>
      </c>
      <c r="J13" s="16" t="n">
        <v>1388.8</v>
      </c>
      <c r="K13" s="16" t="n">
        <v>0</v>
      </c>
      <c r="L13" s="16" t="n">
        <v>1388.8</v>
      </c>
      <c r="M13" s="16" t="n">
        <v>1300.3</v>
      </c>
      <c r="N13" s="26" t="n">
        <v>66</v>
      </c>
      <c r="O13" s="16" t="n">
        <f aca="false">'Форма 4'!F13</f>
        <v>75190.18</v>
      </c>
      <c r="P13" s="16" t="n">
        <v>0</v>
      </c>
      <c r="Q13" s="16" t="n">
        <v>0</v>
      </c>
      <c r="R13" s="16" t="n">
        <v>0</v>
      </c>
      <c r="S13" s="16" t="n">
        <f aca="false">O13-T13</f>
        <v>56224.42</v>
      </c>
      <c r="T13" s="16" t="n">
        <v>18965.76</v>
      </c>
      <c r="U13" s="16" t="n">
        <f aca="false">O13/J13</f>
        <v>54.14</v>
      </c>
      <c r="V13" s="16" t="n">
        <v>211</v>
      </c>
      <c r="W13" s="16" t="s">
        <v>40</v>
      </c>
      <c r="X13" s="17" t="n">
        <v>1</v>
      </c>
    </row>
    <row r="14" s="11" customFormat="true" ht="15" hidden="false" customHeight="true" outlineLevel="0" collapsed="false">
      <c r="A14" s="23" t="n">
        <v>4</v>
      </c>
      <c r="B14" s="28" t="s">
        <v>44</v>
      </c>
      <c r="C14" s="19" t="n">
        <v>1993</v>
      </c>
      <c r="D14" s="19"/>
      <c r="E14" s="19"/>
      <c r="F14" s="25" t="s">
        <v>39</v>
      </c>
      <c r="G14" s="19" t="n">
        <v>5</v>
      </c>
      <c r="H14" s="19" t="n">
        <v>6</v>
      </c>
      <c r="I14" s="20" t="n">
        <v>5797.2</v>
      </c>
      <c r="J14" s="16" t="n">
        <v>4206.7</v>
      </c>
      <c r="K14" s="16" t="n">
        <v>0</v>
      </c>
      <c r="L14" s="16" t="n">
        <v>4206.7</v>
      </c>
      <c r="M14" s="16" t="n">
        <v>4206.7</v>
      </c>
      <c r="N14" s="26" t="n">
        <v>203</v>
      </c>
      <c r="O14" s="16" t="n">
        <f aca="false">'Форма 4'!F16</f>
        <v>3862105.04</v>
      </c>
      <c r="P14" s="16" t="n">
        <v>0</v>
      </c>
      <c r="Q14" s="16" t="n">
        <v>0</v>
      </c>
      <c r="R14" s="16" t="n">
        <v>0</v>
      </c>
      <c r="S14" s="16" t="n">
        <f aca="false">O14-T14</f>
        <v>3438720.59</v>
      </c>
      <c r="T14" s="16" t="n">
        <v>423384.45</v>
      </c>
      <c r="U14" s="16" t="n">
        <f aca="false">O14/J14</f>
        <v>918.08</v>
      </c>
      <c r="V14" s="16" t="n">
        <v>2831</v>
      </c>
      <c r="W14" s="16" t="s">
        <v>40</v>
      </c>
      <c r="X14" s="17" t="n">
        <v>1</v>
      </c>
    </row>
    <row r="15" s="11" customFormat="true" ht="15" hidden="false" customHeight="true" outlineLevel="0" collapsed="false">
      <c r="A15" s="27" t="n">
        <v>5</v>
      </c>
      <c r="B15" s="28" t="s">
        <v>45</v>
      </c>
      <c r="C15" s="19" t="n">
        <v>1963</v>
      </c>
      <c r="D15" s="19"/>
      <c r="E15" s="19"/>
      <c r="F15" s="25" t="s">
        <v>42</v>
      </c>
      <c r="G15" s="19" t="n">
        <v>3</v>
      </c>
      <c r="H15" s="19" t="n">
        <v>2</v>
      </c>
      <c r="I15" s="20" t="n">
        <v>973.6</v>
      </c>
      <c r="J15" s="16" t="n">
        <v>834</v>
      </c>
      <c r="K15" s="16" t="n">
        <v>0</v>
      </c>
      <c r="L15" s="16" t="n">
        <v>834</v>
      </c>
      <c r="M15" s="16" t="n">
        <v>834</v>
      </c>
      <c r="N15" s="26" t="n">
        <v>69</v>
      </c>
      <c r="O15" s="16" t="n">
        <f aca="false">'Форма 4'!F19</f>
        <v>2843829.27</v>
      </c>
      <c r="P15" s="16" t="n">
        <v>0</v>
      </c>
      <c r="Q15" s="16" t="n">
        <v>0</v>
      </c>
      <c r="R15" s="16" t="n">
        <v>0</v>
      </c>
      <c r="S15" s="16" t="n">
        <f aca="false">O15-T15</f>
        <v>2577233.6</v>
      </c>
      <c r="T15" s="16" t="n">
        <v>266595.67</v>
      </c>
      <c r="U15" s="16" t="n">
        <f aca="false">O15/J15</f>
        <v>3409.87</v>
      </c>
      <c r="V15" s="16" t="n">
        <v>4939</v>
      </c>
      <c r="W15" s="16" t="s">
        <v>40</v>
      </c>
      <c r="X15" s="17" t="n">
        <v>1</v>
      </c>
    </row>
    <row r="16" s="11" customFormat="true" ht="15" hidden="false" customHeight="true" outlineLevel="0" collapsed="false">
      <c r="A16" s="27" t="n">
        <v>6</v>
      </c>
      <c r="B16" s="28" t="s">
        <v>46</v>
      </c>
      <c r="C16" s="19" t="n">
        <v>1956</v>
      </c>
      <c r="D16" s="19"/>
      <c r="E16" s="19"/>
      <c r="F16" s="25" t="s">
        <v>47</v>
      </c>
      <c r="G16" s="19" t="n">
        <v>2</v>
      </c>
      <c r="H16" s="19" t="n">
        <v>2</v>
      </c>
      <c r="I16" s="20" t="n">
        <v>557.5</v>
      </c>
      <c r="J16" s="16" t="n">
        <v>507.5</v>
      </c>
      <c r="K16" s="16" t="n">
        <v>0</v>
      </c>
      <c r="L16" s="16" t="n">
        <v>507.5</v>
      </c>
      <c r="M16" s="16" t="n">
        <v>0</v>
      </c>
      <c r="N16" s="26" t="n">
        <v>24</v>
      </c>
      <c r="O16" s="16" t="n">
        <f aca="false">'Форма 4'!F24</f>
        <v>2265708.8</v>
      </c>
      <c r="P16" s="16" t="n">
        <v>0</v>
      </c>
      <c r="Q16" s="16" t="n">
        <v>0</v>
      </c>
      <c r="R16" s="16" t="n">
        <v>0</v>
      </c>
      <c r="S16" s="16" t="n">
        <f aca="false">O16-T16</f>
        <v>2025275.21</v>
      </c>
      <c r="T16" s="16" t="n">
        <v>240433.59</v>
      </c>
      <c r="U16" s="16" t="n">
        <f aca="false">O16/J16</f>
        <v>4464.45</v>
      </c>
      <c r="V16" s="16" t="n">
        <v>7320</v>
      </c>
      <c r="W16" s="16" t="s">
        <v>40</v>
      </c>
      <c r="X16" s="17" t="n">
        <v>1</v>
      </c>
    </row>
    <row r="17" s="11" customFormat="true" ht="15.75" hidden="false" customHeight="true" outlineLevel="0" collapsed="false">
      <c r="A17" s="23" t="n">
        <v>7</v>
      </c>
      <c r="B17" s="28" t="s">
        <v>48</v>
      </c>
      <c r="C17" s="29" t="n">
        <v>1990</v>
      </c>
      <c r="D17" s="30"/>
      <c r="E17" s="30"/>
      <c r="F17" s="25" t="s">
        <v>39</v>
      </c>
      <c r="G17" s="19" t="n">
        <v>5</v>
      </c>
      <c r="H17" s="19" t="n">
        <v>3</v>
      </c>
      <c r="I17" s="20" t="n">
        <v>2232.45</v>
      </c>
      <c r="J17" s="16" t="n">
        <v>1990.95</v>
      </c>
      <c r="K17" s="16" t="n">
        <v>0</v>
      </c>
      <c r="L17" s="16" t="n">
        <v>1990.95</v>
      </c>
      <c r="M17" s="16" t="n">
        <v>1928.13</v>
      </c>
      <c r="N17" s="26" t="n">
        <v>77</v>
      </c>
      <c r="O17" s="16" t="n">
        <f aca="false">'Форма 4'!F29</f>
        <v>2059618.98</v>
      </c>
      <c r="P17" s="16" t="n">
        <v>0</v>
      </c>
      <c r="Q17" s="16" t="n">
        <v>0</v>
      </c>
      <c r="R17" s="16" t="n">
        <v>0</v>
      </c>
      <c r="S17" s="16" t="n">
        <f aca="false">O17-T17</f>
        <v>1863469.01</v>
      </c>
      <c r="T17" s="16" t="n">
        <v>196149.97</v>
      </c>
      <c r="U17" s="16" t="n">
        <f aca="false">O17/J17</f>
        <v>1034.49</v>
      </c>
      <c r="V17" s="16" t="n">
        <v>2831</v>
      </c>
      <c r="W17" s="16" t="s">
        <v>40</v>
      </c>
      <c r="X17" s="17" t="n">
        <v>1</v>
      </c>
    </row>
    <row r="18" s="11" customFormat="true" ht="15.75" hidden="false" customHeight="true" outlineLevel="0" collapsed="false">
      <c r="A18" s="27" t="n">
        <v>8</v>
      </c>
      <c r="B18" s="28" t="s">
        <v>49</v>
      </c>
      <c r="C18" s="29" t="n">
        <v>1963</v>
      </c>
      <c r="D18" s="30"/>
      <c r="E18" s="30"/>
      <c r="F18" s="25" t="s">
        <v>42</v>
      </c>
      <c r="G18" s="19" t="n">
        <v>4</v>
      </c>
      <c r="H18" s="19" t="n">
        <v>4</v>
      </c>
      <c r="I18" s="20" t="n">
        <v>2717.7</v>
      </c>
      <c r="J18" s="16" t="n">
        <v>2524.1</v>
      </c>
      <c r="K18" s="16" t="n">
        <v>0</v>
      </c>
      <c r="L18" s="16" t="n">
        <v>2524.1</v>
      </c>
      <c r="M18" s="16" t="n">
        <v>1013.12</v>
      </c>
      <c r="N18" s="26" t="n">
        <v>77</v>
      </c>
      <c r="O18" s="16" t="n">
        <f aca="false">'Форма 4'!F32</f>
        <v>266328.29</v>
      </c>
      <c r="P18" s="16" t="n">
        <v>0</v>
      </c>
      <c r="Q18" s="16" t="n">
        <v>0</v>
      </c>
      <c r="R18" s="16" t="n">
        <v>0</v>
      </c>
      <c r="S18" s="16" t="n">
        <f aca="false">O18-T18</f>
        <v>231858.63</v>
      </c>
      <c r="T18" s="16" t="n">
        <v>34469.66</v>
      </c>
      <c r="U18" s="16" t="n">
        <f aca="false">O18/J18</f>
        <v>105.51</v>
      </c>
      <c r="V18" s="16" t="n">
        <v>211</v>
      </c>
      <c r="W18" s="16" t="s">
        <v>40</v>
      </c>
      <c r="X18" s="17" t="n">
        <v>1</v>
      </c>
    </row>
    <row r="19" s="11" customFormat="true" ht="15" hidden="true" customHeight="true" outlineLevel="0" collapsed="false">
      <c r="A19" s="18" t="s">
        <v>50</v>
      </c>
      <c r="B19" s="18"/>
      <c r="C19" s="19" t="s">
        <v>35</v>
      </c>
      <c r="D19" s="19" t="s">
        <v>35</v>
      </c>
      <c r="E19" s="19" t="s">
        <v>35</v>
      </c>
      <c r="F19" s="19" t="s">
        <v>35</v>
      </c>
      <c r="G19" s="19" t="s">
        <v>35</v>
      </c>
      <c r="H19" s="19" t="s">
        <v>35</v>
      </c>
      <c r="I19" s="20" t="n">
        <f aca="false">SUM(I20:I29)</f>
        <v>29318.81</v>
      </c>
      <c r="J19" s="21" t="n">
        <f aca="false">SUM(J20:J29)</f>
        <v>22287.35</v>
      </c>
      <c r="K19" s="21" t="n">
        <f aca="false">SUM(K20:K29)</f>
        <v>0</v>
      </c>
      <c r="L19" s="21" t="n">
        <f aca="false">SUM(L20:L29)</f>
        <v>22287.35</v>
      </c>
      <c r="M19" s="21" t="n">
        <f aca="false">SUM(M20:M29)</f>
        <v>20243.97</v>
      </c>
      <c r="N19" s="22" t="n">
        <f aca="false">SUM(N20:N29)</f>
        <v>1049</v>
      </c>
      <c r="O19" s="21" t="n">
        <f aca="false">SUM(O20:O29)</f>
        <v>34030763.32</v>
      </c>
      <c r="P19" s="21" t="n">
        <f aca="false">SUM(P20:P29)</f>
        <v>0</v>
      </c>
      <c r="Q19" s="21" t="n">
        <f aca="false">SUM(Q20:Q29)</f>
        <v>0</v>
      </c>
      <c r="R19" s="21" t="n">
        <f aca="false">SUM(R20:R29)</f>
        <v>0</v>
      </c>
      <c r="S19" s="21" t="n">
        <f aca="false">SUM(S20:S29)</f>
        <v>33085362.07</v>
      </c>
      <c r="T19" s="16" t="n">
        <f aca="false">SUM(T20:T29)</f>
        <v>945401.25</v>
      </c>
      <c r="U19" s="16" t="s">
        <v>35</v>
      </c>
      <c r="V19" s="16" t="s">
        <v>35</v>
      </c>
      <c r="W19" s="16" t="s">
        <v>35</v>
      </c>
      <c r="X19" s="16" t="s">
        <v>35</v>
      </c>
    </row>
    <row r="20" s="11" customFormat="true" ht="15" hidden="true" customHeight="true" outlineLevel="0" collapsed="false">
      <c r="A20" s="23" t="n">
        <v>1</v>
      </c>
      <c r="B20" s="24" t="s">
        <v>41</v>
      </c>
      <c r="C20" s="19" t="n">
        <v>1970</v>
      </c>
      <c r="D20" s="19"/>
      <c r="E20" s="19"/>
      <c r="F20" s="25" t="s">
        <v>42</v>
      </c>
      <c r="G20" s="19" t="n">
        <v>3</v>
      </c>
      <c r="H20" s="19" t="n">
        <v>2</v>
      </c>
      <c r="I20" s="20" t="n">
        <v>1404.5</v>
      </c>
      <c r="J20" s="16" t="n">
        <v>970.8</v>
      </c>
      <c r="K20" s="16" t="n">
        <v>0</v>
      </c>
      <c r="L20" s="16" t="n">
        <v>970.8</v>
      </c>
      <c r="M20" s="16" t="n">
        <v>840.2</v>
      </c>
      <c r="N20" s="26" t="n">
        <v>60</v>
      </c>
      <c r="O20" s="16" t="n">
        <f aca="false">'форма 3'!C20</f>
        <v>3350001.62</v>
      </c>
      <c r="P20" s="16" t="n">
        <v>0</v>
      </c>
      <c r="Q20" s="16" t="n">
        <v>0</v>
      </c>
      <c r="R20" s="16" t="n">
        <v>0</v>
      </c>
      <c r="S20" s="16" t="n">
        <f aca="false">O20-P20-Q20-R20-T20</f>
        <v>3256935.95</v>
      </c>
      <c r="T20" s="31" t="n">
        <v>93065.67</v>
      </c>
      <c r="U20" s="16" t="n">
        <f aca="false">O20/J20</f>
        <v>3450.76</v>
      </c>
      <c r="V20" s="16" t="n">
        <f aca="false">'Форма 4'!H36</f>
        <v>4728</v>
      </c>
      <c r="W20" s="16" t="s">
        <v>51</v>
      </c>
      <c r="X20" s="17" t="n">
        <v>1</v>
      </c>
    </row>
    <row r="21" s="11" customFormat="true" ht="15" hidden="true" customHeight="true" outlineLevel="0" collapsed="false">
      <c r="A21" s="27" t="n">
        <v>2</v>
      </c>
      <c r="B21" s="24" t="s">
        <v>43</v>
      </c>
      <c r="C21" s="19" t="n">
        <v>1971</v>
      </c>
      <c r="D21" s="19"/>
      <c r="E21" s="19"/>
      <c r="F21" s="25" t="s">
        <v>42</v>
      </c>
      <c r="G21" s="19" t="n">
        <v>3</v>
      </c>
      <c r="H21" s="19" t="n">
        <v>3</v>
      </c>
      <c r="I21" s="20" t="n">
        <v>2010.5</v>
      </c>
      <c r="J21" s="16" t="n">
        <v>1388.8</v>
      </c>
      <c r="K21" s="16" t="n">
        <v>0</v>
      </c>
      <c r="L21" s="16" t="n">
        <v>1388.8</v>
      </c>
      <c r="M21" s="16" t="n">
        <v>1300.3</v>
      </c>
      <c r="N21" s="26" t="n">
        <v>66</v>
      </c>
      <c r="O21" s="16" t="n">
        <f aca="false">'форма 3'!C21</f>
        <v>4473572.49</v>
      </c>
      <c r="P21" s="16" t="n">
        <v>0</v>
      </c>
      <c r="Q21" s="16" t="n">
        <v>0</v>
      </c>
      <c r="R21" s="16" t="n">
        <v>0</v>
      </c>
      <c r="S21" s="16" t="n">
        <f aca="false">O21-P21-Q21-R21-T21</f>
        <v>4349293.14</v>
      </c>
      <c r="T21" s="31" t="n">
        <v>124279.35</v>
      </c>
      <c r="U21" s="16" t="n">
        <f aca="false">O21/J21</f>
        <v>3221.18</v>
      </c>
      <c r="V21" s="16" t="n">
        <f aca="false">'Форма 4'!H39</f>
        <v>4728</v>
      </c>
      <c r="W21" s="16" t="s">
        <v>51</v>
      </c>
      <c r="X21" s="17" t="n">
        <v>1</v>
      </c>
    </row>
    <row r="22" s="11" customFormat="true" ht="15" hidden="true" customHeight="true" outlineLevel="0" collapsed="false">
      <c r="A22" s="27" t="n">
        <v>3</v>
      </c>
      <c r="B22" s="32" t="s">
        <v>52</v>
      </c>
      <c r="C22" s="19" t="n">
        <v>1974</v>
      </c>
      <c r="D22" s="19"/>
      <c r="E22" s="19"/>
      <c r="F22" s="25" t="s">
        <v>39</v>
      </c>
      <c r="G22" s="19" t="n">
        <v>5</v>
      </c>
      <c r="H22" s="19" t="n">
        <v>4</v>
      </c>
      <c r="I22" s="20" t="n">
        <v>3571.3</v>
      </c>
      <c r="J22" s="16" t="n">
        <v>2657.4</v>
      </c>
      <c r="K22" s="16" t="n">
        <v>0</v>
      </c>
      <c r="L22" s="16" t="n">
        <v>2657.4</v>
      </c>
      <c r="M22" s="16" t="n">
        <v>2627.4</v>
      </c>
      <c r="N22" s="33" t="n">
        <v>151</v>
      </c>
      <c r="O22" s="16" t="n">
        <f aca="false">'форма 3'!C22</f>
        <v>2706827.64</v>
      </c>
      <c r="P22" s="21" t="n">
        <v>0</v>
      </c>
      <c r="Q22" s="21" t="n">
        <v>0</v>
      </c>
      <c r="R22" s="21" t="n">
        <v>0</v>
      </c>
      <c r="S22" s="21" t="n">
        <f aca="false">O22-P22-Q22-R22-T22</f>
        <v>2631629.85</v>
      </c>
      <c r="T22" s="31" t="n">
        <v>75197.79</v>
      </c>
      <c r="U22" s="16" t="n">
        <f aca="false">O22/J22</f>
        <v>1018.6</v>
      </c>
      <c r="V22" s="16" t="n">
        <f aca="false">'Форма 4'!H66</f>
        <v>2904</v>
      </c>
      <c r="W22" s="16" t="s">
        <v>51</v>
      </c>
      <c r="X22" s="17" t="n">
        <v>1</v>
      </c>
    </row>
    <row r="23" s="11" customFormat="true" ht="15" hidden="true" customHeight="true" outlineLevel="0" collapsed="false">
      <c r="A23" s="23" t="n">
        <v>4</v>
      </c>
      <c r="B23" s="24" t="s">
        <v>53</v>
      </c>
      <c r="C23" s="19" t="n">
        <v>1976</v>
      </c>
      <c r="D23" s="19"/>
      <c r="E23" s="19"/>
      <c r="F23" s="25" t="s">
        <v>39</v>
      </c>
      <c r="G23" s="19" t="n">
        <v>5</v>
      </c>
      <c r="H23" s="19" t="n">
        <v>4</v>
      </c>
      <c r="I23" s="20" t="n">
        <v>3571.3</v>
      </c>
      <c r="J23" s="16" t="n">
        <v>2657.4</v>
      </c>
      <c r="K23" s="16" t="n">
        <v>0</v>
      </c>
      <c r="L23" s="16" t="n">
        <v>2657.4</v>
      </c>
      <c r="M23" s="16" t="n">
        <v>2657.4</v>
      </c>
      <c r="N23" s="26" t="n">
        <v>115</v>
      </c>
      <c r="O23" s="16" t="n">
        <f aca="false">'форма 3'!C23</f>
        <v>2706827.64</v>
      </c>
      <c r="P23" s="16" t="n">
        <v>0</v>
      </c>
      <c r="Q23" s="16" t="n">
        <v>0</v>
      </c>
      <c r="R23" s="16" t="n">
        <v>0</v>
      </c>
      <c r="S23" s="16" t="n">
        <f aca="false">O23-P23-Q23-R23-T23</f>
        <v>2631629.85</v>
      </c>
      <c r="T23" s="31" t="n">
        <v>75197.79</v>
      </c>
      <c r="U23" s="16" t="n">
        <f aca="false">O23/J23</f>
        <v>1018.6</v>
      </c>
      <c r="V23" s="16" t="n">
        <f aca="false">'Форма 4'!H46</f>
        <v>2959</v>
      </c>
      <c r="W23" s="16" t="s">
        <v>51</v>
      </c>
      <c r="X23" s="17" t="n">
        <v>1</v>
      </c>
    </row>
    <row r="24" s="11" customFormat="true" ht="15" hidden="true" customHeight="true" outlineLevel="0" collapsed="false">
      <c r="A24" s="27" t="n">
        <v>5</v>
      </c>
      <c r="B24" s="28" t="s">
        <v>54</v>
      </c>
      <c r="C24" s="19" t="n">
        <v>1974</v>
      </c>
      <c r="D24" s="19"/>
      <c r="E24" s="19"/>
      <c r="F24" s="25" t="s">
        <v>39</v>
      </c>
      <c r="G24" s="19" t="n">
        <v>5</v>
      </c>
      <c r="H24" s="19" t="n">
        <v>4</v>
      </c>
      <c r="I24" s="20" t="n">
        <v>4629</v>
      </c>
      <c r="J24" s="16" t="n">
        <v>3603</v>
      </c>
      <c r="K24" s="16" t="n">
        <v>0</v>
      </c>
      <c r="L24" s="16" t="n">
        <v>3603</v>
      </c>
      <c r="M24" s="16" t="n">
        <v>3472.1</v>
      </c>
      <c r="N24" s="26" t="n">
        <v>203</v>
      </c>
      <c r="O24" s="16" t="n">
        <f aca="false">'форма 3'!C24</f>
        <v>3670015.8</v>
      </c>
      <c r="P24" s="16" t="n">
        <v>0</v>
      </c>
      <c r="Q24" s="16" t="n">
        <v>0</v>
      </c>
      <c r="R24" s="16" t="n">
        <v>0</v>
      </c>
      <c r="S24" s="16" t="n">
        <f aca="false">O24-P24-Q24-R24-T24</f>
        <v>3568059.89</v>
      </c>
      <c r="T24" s="31" t="n">
        <v>101955.91</v>
      </c>
      <c r="U24" s="16" t="n">
        <f aca="false">O24/J24</f>
        <v>1018.6</v>
      </c>
      <c r="V24" s="16" t="n">
        <f aca="false">'Форма 4'!H50</f>
        <v>2959</v>
      </c>
      <c r="W24" s="16" t="s">
        <v>51</v>
      </c>
      <c r="X24" s="17" t="n">
        <v>1</v>
      </c>
    </row>
    <row r="25" s="11" customFormat="true" ht="15" hidden="true" customHeight="true" outlineLevel="0" collapsed="false">
      <c r="A25" s="27" t="n">
        <v>6</v>
      </c>
      <c r="B25" s="28" t="s">
        <v>55</v>
      </c>
      <c r="C25" s="19" t="n">
        <v>1974</v>
      </c>
      <c r="D25" s="19"/>
      <c r="E25" s="19"/>
      <c r="F25" s="25" t="s">
        <v>42</v>
      </c>
      <c r="G25" s="19" t="n">
        <v>4</v>
      </c>
      <c r="H25" s="19" t="n">
        <v>1</v>
      </c>
      <c r="I25" s="20" t="n">
        <v>1027</v>
      </c>
      <c r="J25" s="16" t="n">
        <v>751.3</v>
      </c>
      <c r="K25" s="16" t="n">
        <v>0</v>
      </c>
      <c r="L25" s="16" t="n">
        <v>751.3</v>
      </c>
      <c r="M25" s="16" t="n">
        <v>751</v>
      </c>
      <c r="N25" s="26" t="n">
        <v>27</v>
      </c>
      <c r="O25" s="16" t="n">
        <f aca="false">'форма 3'!C25</f>
        <v>1201854.61</v>
      </c>
      <c r="P25" s="16" t="n">
        <v>0</v>
      </c>
      <c r="Q25" s="16" t="n">
        <v>0</v>
      </c>
      <c r="R25" s="16" t="n">
        <v>0</v>
      </c>
      <c r="S25" s="16" t="n">
        <f aca="false">O25-P25-Q25-R25-T25</f>
        <v>1168466.14</v>
      </c>
      <c r="T25" s="31" t="n">
        <v>33388.47</v>
      </c>
      <c r="U25" s="16" t="n">
        <f aca="false">O25/J25</f>
        <v>1599.7</v>
      </c>
      <c r="V25" s="16" t="n">
        <f aca="false">'Форма 4'!H54</f>
        <v>4840</v>
      </c>
      <c r="W25" s="16" t="s">
        <v>51</v>
      </c>
      <c r="X25" s="17" t="n">
        <v>1</v>
      </c>
    </row>
    <row r="26" s="11" customFormat="true" ht="15" hidden="true" customHeight="true" outlineLevel="0" collapsed="false">
      <c r="A26" s="23" t="n">
        <v>7</v>
      </c>
      <c r="B26" s="34" t="s">
        <v>56</v>
      </c>
      <c r="C26" s="19" t="n">
        <v>1979</v>
      </c>
      <c r="D26" s="19"/>
      <c r="E26" s="19"/>
      <c r="F26" s="25" t="s">
        <v>39</v>
      </c>
      <c r="G26" s="19" t="n">
        <v>5</v>
      </c>
      <c r="H26" s="19" t="n">
        <v>6</v>
      </c>
      <c r="I26" s="20" t="n">
        <v>5440.7</v>
      </c>
      <c r="J26" s="16" t="n">
        <v>3997.52</v>
      </c>
      <c r="K26" s="16" t="n">
        <v>0</v>
      </c>
      <c r="L26" s="16" t="n">
        <v>3997.52</v>
      </c>
      <c r="M26" s="16" t="n">
        <v>3845.42</v>
      </c>
      <c r="N26" s="33" t="n">
        <v>201</v>
      </c>
      <c r="O26" s="16" t="n">
        <f aca="false">'форма 3'!C26</f>
        <v>4071873.87</v>
      </c>
      <c r="P26" s="16" t="n">
        <v>0</v>
      </c>
      <c r="Q26" s="16" t="n">
        <v>0</v>
      </c>
      <c r="R26" s="16" t="n">
        <v>0</v>
      </c>
      <c r="S26" s="16" t="n">
        <f aca="false">O26-P26-Q26-R26-T26</f>
        <v>3958754.03</v>
      </c>
      <c r="T26" s="31" t="n">
        <v>113119.84</v>
      </c>
      <c r="U26" s="16" t="n">
        <f aca="false">O26/J26</f>
        <v>1018.6</v>
      </c>
      <c r="V26" s="16" t="n">
        <f aca="false">'Форма 4'!H58</f>
        <v>2959</v>
      </c>
      <c r="W26" s="16" t="s">
        <v>51</v>
      </c>
      <c r="X26" s="17" t="n">
        <v>1</v>
      </c>
    </row>
    <row r="27" s="11" customFormat="true" ht="15" hidden="true" customHeight="true" outlineLevel="0" collapsed="false">
      <c r="A27" s="27" t="n">
        <v>8</v>
      </c>
      <c r="B27" s="28" t="s">
        <v>57</v>
      </c>
      <c r="C27" s="19" t="n">
        <v>1989</v>
      </c>
      <c r="D27" s="19"/>
      <c r="E27" s="19"/>
      <c r="F27" s="25" t="s">
        <v>42</v>
      </c>
      <c r="G27" s="19" t="n">
        <v>5</v>
      </c>
      <c r="H27" s="19" t="n">
        <v>4</v>
      </c>
      <c r="I27" s="20" t="n">
        <v>3993.11</v>
      </c>
      <c r="J27" s="16" t="n">
        <v>2867.33</v>
      </c>
      <c r="K27" s="16" t="n">
        <v>0</v>
      </c>
      <c r="L27" s="16" t="n">
        <v>2867.33</v>
      </c>
      <c r="M27" s="16" t="n">
        <v>2867.33</v>
      </c>
      <c r="N27" s="26" t="n">
        <v>109</v>
      </c>
      <c r="O27" s="16" t="n">
        <f aca="false">'форма 3'!C27</f>
        <v>2920662.34</v>
      </c>
      <c r="P27" s="16" t="n">
        <v>0</v>
      </c>
      <c r="Q27" s="16" t="n">
        <v>0</v>
      </c>
      <c r="R27" s="16" t="n">
        <v>0</v>
      </c>
      <c r="S27" s="16" t="n">
        <f aca="false">O27-P27-Q27-R27-T27</f>
        <v>2839524.05</v>
      </c>
      <c r="T27" s="31" t="n">
        <v>81138.29</v>
      </c>
      <c r="U27" s="16" t="n">
        <f aca="false">O27/J27</f>
        <v>1018.6</v>
      </c>
      <c r="V27" s="16" t="n">
        <f aca="false">'Форма 4'!H61</f>
        <v>2772</v>
      </c>
      <c r="W27" s="16" t="s">
        <v>51</v>
      </c>
      <c r="X27" s="17" t="n">
        <v>1</v>
      </c>
    </row>
    <row r="28" s="35" customFormat="true" ht="15" hidden="true" customHeight="false" outlineLevel="0" collapsed="false">
      <c r="A28" s="27" t="n">
        <v>9</v>
      </c>
      <c r="B28" s="34" t="s">
        <v>58</v>
      </c>
      <c r="C28" s="19" t="n">
        <v>1972</v>
      </c>
      <c r="D28" s="19" t="n">
        <v>2007</v>
      </c>
      <c r="E28" s="19" t="s">
        <v>42</v>
      </c>
      <c r="F28" s="25" t="s">
        <v>39</v>
      </c>
      <c r="G28" s="19" t="n">
        <v>2</v>
      </c>
      <c r="H28" s="19" t="n">
        <v>3</v>
      </c>
      <c r="I28" s="20" t="n">
        <v>953.7</v>
      </c>
      <c r="J28" s="16" t="n">
        <v>869.7</v>
      </c>
      <c r="K28" s="16" t="n">
        <v>0</v>
      </c>
      <c r="L28" s="16" t="n">
        <v>869.7</v>
      </c>
      <c r="M28" s="16" t="n">
        <v>869.7</v>
      </c>
      <c r="N28" s="33" t="n">
        <v>40</v>
      </c>
      <c r="O28" s="16" t="n">
        <f aca="false">'форма 3'!C28</f>
        <v>859350.57</v>
      </c>
      <c r="P28" s="16" t="n">
        <v>0</v>
      </c>
      <c r="Q28" s="16" t="n">
        <v>0</v>
      </c>
      <c r="R28" s="16" t="n">
        <v>0</v>
      </c>
      <c r="S28" s="21" t="n">
        <f aca="false">O28-P28-Q28-R28-T28</f>
        <v>835477.14</v>
      </c>
      <c r="T28" s="31" t="n">
        <v>23873.43</v>
      </c>
      <c r="U28" s="16" t="n">
        <f aca="false">O28/J28</f>
        <v>988.1</v>
      </c>
      <c r="V28" s="16" t="n">
        <f aca="false">'Форма 4'!H66</f>
        <v>2904</v>
      </c>
      <c r="W28" s="16" t="s">
        <v>51</v>
      </c>
      <c r="X28" s="17" t="n">
        <v>1</v>
      </c>
    </row>
    <row r="29" s="11" customFormat="true" ht="15.75" hidden="true" customHeight="true" outlineLevel="0" collapsed="false">
      <c r="A29" s="23" t="n">
        <v>10</v>
      </c>
      <c r="B29" s="28" t="s">
        <v>49</v>
      </c>
      <c r="C29" s="29" t="n">
        <v>1963</v>
      </c>
      <c r="D29" s="30"/>
      <c r="E29" s="30"/>
      <c r="F29" s="25" t="s">
        <v>42</v>
      </c>
      <c r="G29" s="19" t="n">
        <v>4</v>
      </c>
      <c r="H29" s="19" t="n">
        <v>4</v>
      </c>
      <c r="I29" s="20" t="n">
        <v>2717.7</v>
      </c>
      <c r="J29" s="16" t="n">
        <v>2524.1</v>
      </c>
      <c r="K29" s="16" t="n">
        <v>0</v>
      </c>
      <c r="L29" s="16" t="n">
        <v>2524.1</v>
      </c>
      <c r="M29" s="16" t="n">
        <v>1013.12</v>
      </c>
      <c r="N29" s="26" t="n">
        <v>77</v>
      </c>
      <c r="O29" s="16" t="n">
        <f aca="false">'форма 3'!C29</f>
        <v>8069776.74</v>
      </c>
      <c r="P29" s="16" t="n">
        <v>0</v>
      </c>
      <c r="Q29" s="16" t="n">
        <v>0</v>
      </c>
      <c r="R29" s="16" t="n">
        <v>0</v>
      </c>
      <c r="S29" s="16" t="n">
        <f aca="false">O29-P29-Q29-R29-T29</f>
        <v>7845592.03</v>
      </c>
      <c r="T29" s="31" t="n">
        <v>224184.71</v>
      </c>
      <c r="U29" s="16" t="n">
        <f aca="false">O29/J29</f>
        <v>3197.09</v>
      </c>
      <c r="V29" s="16" t="n">
        <f aca="false">'Форма 4'!H79</f>
        <v>4728</v>
      </c>
      <c r="W29" s="16" t="s">
        <v>51</v>
      </c>
      <c r="X29" s="17" t="n">
        <v>1</v>
      </c>
    </row>
    <row r="30" s="11" customFormat="true" ht="15" hidden="true" customHeight="true" outlineLevel="0" collapsed="false">
      <c r="A30" s="18" t="s">
        <v>59</v>
      </c>
      <c r="B30" s="18"/>
      <c r="C30" s="19" t="s">
        <v>35</v>
      </c>
      <c r="D30" s="19" t="s">
        <v>35</v>
      </c>
      <c r="E30" s="19" t="s">
        <v>35</v>
      </c>
      <c r="F30" s="19" t="s">
        <v>35</v>
      </c>
      <c r="G30" s="19" t="s">
        <v>35</v>
      </c>
      <c r="H30" s="19" t="s">
        <v>35</v>
      </c>
      <c r="I30" s="20" t="n">
        <f aca="false">SUM(I31:I37)</f>
        <v>23186.11</v>
      </c>
      <c r="J30" s="21" t="n">
        <f aca="false">SUM(J31:J37)</f>
        <v>17403.65</v>
      </c>
      <c r="K30" s="21" t="n">
        <f aca="false">SUM(K31:K37)</f>
        <v>0</v>
      </c>
      <c r="L30" s="21" t="n">
        <f aca="false">SUM(L31:L37)</f>
        <v>17403.65</v>
      </c>
      <c r="M30" s="21" t="n">
        <f aca="false">SUM(M31:M37)</f>
        <v>17090.35</v>
      </c>
      <c r="N30" s="22" t="n">
        <f aca="false">SUM(N31:N37)</f>
        <v>846</v>
      </c>
      <c r="O30" s="21" t="n">
        <f aca="false">SUM(O31:O37)</f>
        <v>36046953.71</v>
      </c>
      <c r="P30" s="21" t="n">
        <f aca="false">SUM(P31:P37)</f>
        <v>0</v>
      </c>
      <c r="Q30" s="21" t="n">
        <f aca="false">SUM(Q31:Q37)</f>
        <v>0</v>
      </c>
      <c r="R30" s="21" t="n">
        <f aca="false">SUM(R31:R37)</f>
        <v>0</v>
      </c>
      <c r="S30" s="21" t="n">
        <f aca="false">SUM(S31:S37)</f>
        <v>36046953.71</v>
      </c>
      <c r="T30" s="16" t="n">
        <f aca="false">SUM(T31:T37)</f>
        <v>0</v>
      </c>
      <c r="U30" s="16" t="s">
        <v>35</v>
      </c>
      <c r="V30" s="16" t="s">
        <v>35</v>
      </c>
      <c r="W30" s="16" t="s">
        <v>35</v>
      </c>
      <c r="X30" s="16" t="s">
        <v>35</v>
      </c>
    </row>
    <row r="31" s="11" customFormat="true" ht="15" hidden="true" customHeight="true" outlineLevel="0" collapsed="false">
      <c r="A31" s="27" t="n">
        <v>1</v>
      </c>
      <c r="B31" s="32" t="s">
        <v>52</v>
      </c>
      <c r="C31" s="19" t="n">
        <v>1974</v>
      </c>
      <c r="D31" s="19"/>
      <c r="E31" s="19"/>
      <c r="F31" s="25" t="s">
        <v>39</v>
      </c>
      <c r="G31" s="19" t="n">
        <v>5</v>
      </c>
      <c r="H31" s="19" t="n">
        <v>4</v>
      </c>
      <c r="I31" s="20" t="n">
        <v>3571.3</v>
      </c>
      <c r="J31" s="16" t="n">
        <v>2657.4</v>
      </c>
      <c r="K31" s="16" t="n">
        <v>0</v>
      </c>
      <c r="L31" s="16" t="n">
        <v>2657.4</v>
      </c>
      <c r="M31" s="16" t="n">
        <v>2627.4</v>
      </c>
      <c r="N31" s="33" t="n">
        <v>151</v>
      </c>
      <c r="O31" s="21" t="n">
        <f aca="false">'форма 3'!C31</f>
        <v>5313205.56</v>
      </c>
      <c r="P31" s="21" t="n">
        <v>0</v>
      </c>
      <c r="Q31" s="21" t="n">
        <v>0</v>
      </c>
      <c r="R31" s="21" t="n">
        <v>0</v>
      </c>
      <c r="S31" s="21" t="n">
        <f aca="false">O31-P31-Q31-R31-T31</f>
        <v>5313205.56</v>
      </c>
      <c r="T31" s="16" t="n">
        <v>0</v>
      </c>
      <c r="U31" s="16" t="n">
        <f aca="false">O31/J31</f>
        <v>1999.4</v>
      </c>
      <c r="V31" s="16" t="n">
        <f aca="false">'Форма 4'!H83</f>
        <v>2831</v>
      </c>
      <c r="W31" s="16" t="s">
        <v>60</v>
      </c>
      <c r="X31" s="17" t="n">
        <v>1</v>
      </c>
    </row>
    <row r="32" s="11" customFormat="true" ht="15" hidden="true" customHeight="true" outlineLevel="0" collapsed="false">
      <c r="A32" s="23" t="n">
        <v>2</v>
      </c>
      <c r="B32" s="24" t="s">
        <v>53</v>
      </c>
      <c r="C32" s="19" t="n">
        <v>1976</v>
      </c>
      <c r="D32" s="19"/>
      <c r="E32" s="19"/>
      <c r="F32" s="25" t="s">
        <v>39</v>
      </c>
      <c r="G32" s="19" t="n">
        <v>5</v>
      </c>
      <c r="H32" s="19" t="n">
        <v>4</v>
      </c>
      <c r="I32" s="20" t="n">
        <v>3571.3</v>
      </c>
      <c r="J32" s="16" t="n">
        <v>2657.4</v>
      </c>
      <c r="K32" s="16" t="n">
        <v>0</v>
      </c>
      <c r="L32" s="16" t="n">
        <v>2657.4</v>
      </c>
      <c r="M32" s="16" t="n">
        <v>2657.4</v>
      </c>
      <c r="N32" s="26" t="n">
        <v>115</v>
      </c>
      <c r="O32" s="21" t="n">
        <f aca="false">'форма 3'!C32</f>
        <v>5313205.56</v>
      </c>
      <c r="P32" s="16" t="n">
        <v>0</v>
      </c>
      <c r="Q32" s="16" t="n">
        <v>0</v>
      </c>
      <c r="R32" s="16" t="n">
        <v>0</v>
      </c>
      <c r="S32" s="16" t="n">
        <f aca="false">O32-P32-Q32-R32-T32</f>
        <v>5313205.56</v>
      </c>
      <c r="T32" s="16" t="n">
        <v>0</v>
      </c>
      <c r="U32" s="16" t="n">
        <f aca="false">O32/J32</f>
        <v>1999.4</v>
      </c>
      <c r="V32" s="16" t="n">
        <f aca="false">'Форма 4'!H55</f>
        <v>151</v>
      </c>
      <c r="W32" s="16" t="s">
        <v>60</v>
      </c>
      <c r="X32" s="17" t="n">
        <v>1</v>
      </c>
    </row>
    <row r="33" s="11" customFormat="true" ht="15" hidden="true" customHeight="true" outlineLevel="0" collapsed="false">
      <c r="A33" s="27" t="n">
        <v>3</v>
      </c>
      <c r="B33" s="28" t="s">
        <v>54</v>
      </c>
      <c r="C33" s="19" t="n">
        <v>1974</v>
      </c>
      <c r="D33" s="19"/>
      <c r="E33" s="19"/>
      <c r="F33" s="25" t="s">
        <v>39</v>
      </c>
      <c r="G33" s="19" t="n">
        <v>5</v>
      </c>
      <c r="H33" s="19" t="n">
        <v>4</v>
      </c>
      <c r="I33" s="20" t="n">
        <v>4629</v>
      </c>
      <c r="J33" s="16" t="n">
        <v>3603</v>
      </c>
      <c r="K33" s="16" t="n">
        <v>0</v>
      </c>
      <c r="L33" s="16" t="n">
        <v>3603</v>
      </c>
      <c r="M33" s="16" t="n">
        <v>3472.1</v>
      </c>
      <c r="N33" s="26" t="n">
        <v>203</v>
      </c>
      <c r="O33" s="21" t="n">
        <f aca="false">'форма 3'!C33</f>
        <v>7203838.2</v>
      </c>
      <c r="P33" s="16" t="n">
        <v>0</v>
      </c>
      <c r="Q33" s="16" t="n">
        <v>0</v>
      </c>
      <c r="R33" s="16" t="n">
        <v>0</v>
      </c>
      <c r="S33" s="16" t="n">
        <f aca="false">O33-P33-Q33-R33-T33</f>
        <v>7203838.2</v>
      </c>
      <c r="T33" s="16" t="n">
        <v>0</v>
      </c>
      <c r="U33" s="16" t="n">
        <f aca="false">O33/J33</f>
        <v>1999.4</v>
      </c>
      <c r="V33" s="16" t="n">
        <f aca="false">'Форма 4'!H59</f>
        <v>151</v>
      </c>
      <c r="W33" s="16" t="s">
        <v>60</v>
      </c>
      <c r="X33" s="17" t="n">
        <v>1</v>
      </c>
    </row>
    <row r="34" s="11" customFormat="true" ht="15" hidden="true" customHeight="true" outlineLevel="0" collapsed="false">
      <c r="A34" s="27" t="n">
        <v>4</v>
      </c>
      <c r="B34" s="28" t="s">
        <v>55</v>
      </c>
      <c r="C34" s="19" t="n">
        <v>1974</v>
      </c>
      <c r="D34" s="19"/>
      <c r="E34" s="19"/>
      <c r="F34" s="25" t="s">
        <v>42</v>
      </c>
      <c r="G34" s="19" t="n">
        <v>4</v>
      </c>
      <c r="H34" s="19" t="n">
        <v>1</v>
      </c>
      <c r="I34" s="20" t="n">
        <v>1027</v>
      </c>
      <c r="J34" s="16" t="n">
        <v>751.3</v>
      </c>
      <c r="K34" s="16" t="n">
        <v>0</v>
      </c>
      <c r="L34" s="16" t="n">
        <v>751.3</v>
      </c>
      <c r="M34" s="16" t="n">
        <v>751</v>
      </c>
      <c r="N34" s="26" t="n">
        <v>27</v>
      </c>
      <c r="O34" s="21" t="n">
        <f aca="false">'форма 3'!C34</f>
        <v>2508816.09</v>
      </c>
      <c r="P34" s="16" t="n">
        <v>0</v>
      </c>
      <c r="Q34" s="16" t="n">
        <v>0</v>
      </c>
      <c r="R34" s="16" t="n">
        <v>0</v>
      </c>
      <c r="S34" s="16" t="n">
        <f aca="false">O34-P34-Q34-R34-T34</f>
        <v>2508816.09</v>
      </c>
      <c r="T34" s="16" t="n">
        <v>0</v>
      </c>
      <c r="U34" s="16" t="n">
        <f aca="false">O34/J34</f>
        <v>3339.3</v>
      </c>
      <c r="V34" s="16" t="n">
        <f aca="false">'Форма 4'!H63</f>
        <v>151</v>
      </c>
      <c r="W34" s="16" t="s">
        <v>60</v>
      </c>
      <c r="X34" s="17" t="n">
        <v>1</v>
      </c>
    </row>
    <row r="35" s="11" customFormat="true" ht="15" hidden="true" customHeight="true" outlineLevel="0" collapsed="false">
      <c r="A35" s="27" t="n">
        <v>5</v>
      </c>
      <c r="B35" s="34" t="s">
        <v>56</v>
      </c>
      <c r="C35" s="19" t="n">
        <v>1979</v>
      </c>
      <c r="D35" s="19"/>
      <c r="E35" s="19"/>
      <c r="F35" s="25" t="s">
        <v>39</v>
      </c>
      <c r="G35" s="19" t="n">
        <v>5</v>
      </c>
      <c r="H35" s="19" t="n">
        <v>6</v>
      </c>
      <c r="I35" s="20" t="n">
        <v>5440.7</v>
      </c>
      <c r="J35" s="16" t="n">
        <v>3997.52</v>
      </c>
      <c r="K35" s="16" t="n">
        <v>0</v>
      </c>
      <c r="L35" s="16" t="n">
        <v>3997.52</v>
      </c>
      <c r="M35" s="16" t="n">
        <v>3845.42</v>
      </c>
      <c r="N35" s="33" t="n">
        <v>201</v>
      </c>
      <c r="O35" s="21" t="n">
        <f aca="false">'форма 3'!C35</f>
        <v>7992641.49</v>
      </c>
      <c r="P35" s="16" t="n">
        <v>0</v>
      </c>
      <c r="Q35" s="16" t="n">
        <v>0</v>
      </c>
      <c r="R35" s="16" t="n">
        <v>0</v>
      </c>
      <c r="S35" s="16" t="n">
        <f aca="false">O35-P35-Q35-R35-T35</f>
        <v>7992641.49</v>
      </c>
      <c r="T35" s="16" t="n">
        <v>0</v>
      </c>
      <c r="U35" s="16" t="n">
        <f aca="false">O35/J35</f>
        <v>1999.4</v>
      </c>
      <c r="V35" s="16" t="n">
        <f aca="false">'Форма 4'!H95</f>
        <v>2831</v>
      </c>
      <c r="W35" s="16" t="s">
        <v>60</v>
      </c>
      <c r="X35" s="17" t="n">
        <v>1</v>
      </c>
    </row>
    <row r="36" s="11" customFormat="true" ht="15" hidden="true" customHeight="true" outlineLevel="0" collapsed="false">
      <c r="A36" s="27" t="n">
        <v>6</v>
      </c>
      <c r="B36" s="28" t="s">
        <v>57</v>
      </c>
      <c r="C36" s="19" t="n">
        <v>1989</v>
      </c>
      <c r="D36" s="19"/>
      <c r="E36" s="19"/>
      <c r="F36" s="25" t="s">
        <v>42</v>
      </c>
      <c r="G36" s="19" t="n">
        <v>5</v>
      </c>
      <c r="H36" s="19" t="n">
        <v>4</v>
      </c>
      <c r="I36" s="20" t="n">
        <v>3993.11</v>
      </c>
      <c r="J36" s="16" t="n">
        <v>2867.33</v>
      </c>
      <c r="K36" s="16" t="n">
        <v>0</v>
      </c>
      <c r="L36" s="16" t="n">
        <v>2867.33</v>
      </c>
      <c r="M36" s="16" t="n">
        <v>2867.33</v>
      </c>
      <c r="N36" s="26" t="n">
        <v>109</v>
      </c>
      <c r="O36" s="21" t="n">
        <f aca="false">'форма 3'!C36</f>
        <v>5732939.6</v>
      </c>
      <c r="P36" s="16" t="n">
        <v>0</v>
      </c>
      <c r="Q36" s="16" t="n">
        <v>0</v>
      </c>
      <c r="R36" s="16" t="n">
        <v>0</v>
      </c>
      <c r="S36" s="21" t="n">
        <f aca="false">O36-P36-Q36-R36-T36</f>
        <v>5732939.6</v>
      </c>
      <c r="T36" s="16" t="n">
        <v>0</v>
      </c>
      <c r="U36" s="16" t="n">
        <f aca="false">O36/J36</f>
        <v>1999.4</v>
      </c>
      <c r="V36" s="16" t="n">
        <f aca="false">'Форма 4'!H98</f>
        <v>2831</v>
      </c>
      <c r="W36" s="16" t="s">
        <v>60</v>
      </c>
      <c r="X36" s="17" t="n">
        <v>1</v>
      </c>
    </row>
    <row r="37" s="35" customFormat="true" ht="15" hidden="true" customHeight="false" outlineLevel="0" collapsed="false">
      <c r="A37" s="27" t="n">
        <v>7</v>
      </c>
      <c r="B37" s="34" t="s">
        <v>58</v>
      </c>
      <c r="C37" s="19" t="n">
        <v>1972</v>
      </c>
      <c r="D37" s="19" t="n">
        <v>2007</v>
      </c>
      <c r="E37" s="19" t="s">
        <v>42</v>
      </c>
      <c r="F37" s="25" t="s">
        <v>39</v>
      </c>
      <c r="G37" s="19" t="n">
        <v>2</v>
      </c>
      <c r="H37" s="19" t="n">
        <v>3</v>
      </c>
      <c r="I37" s="20" t="n">
        <v>953.7</v>
      </c>
      <c r="J37" s="16" t="n">
        <v>869.7</v>
      </c>
      <c r="K37" s="16" t="n">
        <v>0</v>
      </c>
      <c r="L37" s="16" t="n">
        <v>869.7</v>
      </c>
      <c r="M37" s="16" t="n">
        <v>869.7</v>
      </c>
      <c r="N37" s="33" t="n">
        <v>40</v>
      </c>
      <c r="O37" s="21" t="n">
        <f aca="false">'форма 3'!C37</f>
        <v>1982307.21</v>
      </c>
      <c r="P37" s="16" t="n">
        <v>0</v>
      </c>
      <c r="Q37" s="16" t="n">
        <v>0</v>
      </c>
      <c r="R37" s="16" t="n">
        <v>0</v>
      </c>
      <c r="S37" s="21" t="n">
        <f aca="false">O37-P37-Q37-R37-T37</f>
        <v>1982307.21</v>
      </c>
      <c r="T37" s="16" t="n">
        <v>0</v>
      </c>
      <c r="U37" s="16" t="n">
        <f aca="false">O37/J37</f>
        <v>2279.3</v>
      </c>
      <c r="V37" s="16" t="n">
        <f aca="false">'Форма 4'!H101</f>
        <v>3227</v>
      </c>
      <c r="W37" s="16" t="s">
        <v>60</v>
      </c>
      <c r="X37" s="17" t="n">
        <v>1</v>
      </c>
    </row>
    <row r="38" s="35" customFormat="true" ht="12.75" hidden="false" customHeight="false" outlineLevel="0" collapsed="false">
      <c r="A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U38" s="37"/>
      <c r="V38" s="37"/>
      <c r="W38" s="37"/>
    </row>
    <row r="39" s="35" customFormat="true" ht="12.75" hidden="false" customHeight="false" outlineLevel="0" collapsed="false">
      <c r="A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U39" s="37"/>
      <c r="V39" s="37"/>
      <c r="W39" s="37"/>
    </row>
    <row r="40" s="35" customFormat="true" ht="12.75" hidden="false" customHeight="false" outlineLevel="0" collapsed="false">
      <c r="A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U40" s="37"/>
      <c r="V40" s="37"/>
      <c r="W40" s="37"/>
    </row>
    <row r="41" s="35" customFormat="true" ht="12.75" hidden="false" customHeight="false" outlineLevel="0" collapsed="false">
      <c r="A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U41" s="37"/>
      <c r="V41" s="37"/>
      <c r="W41" s="37"/>
    </row>
    <row r="42" s="35" customFormat="true" ht="15" hidden="false" customHeight="true" outlineLevel="0" collapsed="false">
      <c r="A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U42" s="37"/>
      <c r="V42" s="37"/>
      <c r="W42" s="37"/>
    </row>
    <row r="43" customFormat="false" ht="15" hidden="false" customHeight="false" outlineLevel="0" collapsed="false">
      <c r="A43" s="38"/>
      <c r="B43" s="39"/>
      <c r="C43" s="38"/>
      <c r="D43" s="40"/>
      <c r="E43" s="38"/>
      <c r="F43" s="41"/>
      <c r="G43" s="38"/>
      <c r="H43" s="38"/>
      <c r="I43" s="42"/>
      <c r="J43" s="42"/>
      <c r="K43" s="42"/>
      <c r="L43" s="43"/>
      <c r="M43" s="43"/>
      <c r="N43" s="38"/>
      <c r="O43" s="43"/>
      <c r="P43" s="43"/>
      <c r="Q43" s="43"/>
      <c r="R43" s="43"/>
      <c r="S43" s="42"/>
      <c r="T43" s="42"/>
      <c r="U43" s="43"/>
      <c r="V43" s="42"/>
      <c r="W43" s="44"/>
    </row>
    <row r="44" customFormat="false" ht="15" hidden="false" customHeight="true" outlineLevel="0" collapsed="false">
      <c r="A44" s="38"/>
      <c r="B44" s="39"/>
      <c r="C44" s="38"/>
      <c r="D44" s="40"/>
      <c r="E44" s="38"/>
      <c r="F44" s="41"/>
      <c r="G44" s="38"/>
      <c r="H44" s="38"/>
      <c r="I44" s="42"/>
      <c r="J44" s="42"/>
      <c r="K44" s="42"/>
      <c r="L44" s="43"/>
      <c r="M44" s="43"/>
      <c r="N44" s="43"/>
      <c r="O44" s="43"/>
      <c r="P44" s="43"/>
      <c r="Q44" s="43"/>
      <c r="R44" s="43"/>
      <c r="S44" s="42"/>
      <c r="T44" s="42"/>
      <c r="U44" s="43"/>
      <c r="V44" s="42"/>
      <c r="W44" s="44"/>
    </row>
    <row r="45" customFormat="false" ht="15" hidden="false" customHeight="false" outlineLevel="0" collapsed="false">
      <c r="A45" s="38"/>
      <c r="B45" s="39"/>
      <c r="C45" s="38"/>
      <c r="D45" s="40"/>
      <c r="E45" s="38"/>
      <c r="F45" s="41"/>
      <c r="G45" s="38"/>
      <c r="H45" s="38"/>
      <c r="I45" s="42"/>
      <c r="J45" s="42"/>
      <c r="K45" s="42"/>
      <c r="L45" s="43"/>
      <c r="M45" s="43"/>
      <c r="N45" s="38"/>
      <c r="O45" s="43"/>
      <c r="P45" s="43"/>
      <c r="Q45" s="43"/>
      <c r="R45" s="43"/>
      <c r="S45" s="42"/>
      <c r="T45" s="42"/>
      <c r="U45" s="43"/>
      <c r="V45" s="42"/>
      <c r="W45" s="44"/>
    </row>
    <row r="46" customFormat="false" ht="15" hidden="false" customHeight="false" outlineLevel="0" collapsed="false">
      <c r="A46" s="38"/>
      <c r="B46" s="39"/>
      <c r="C46" s="38"/>
      <c r="D46" s="40"/>
      <c r="E46" s="38"/>
      <c r="F46" s="41"/>
      <c r="G46" s="38"/>
      <c r="H46" s="38"/>
      <c r="I46" s="42"/>
      <c r="J46" s="42"/>
      <c r="K46" s="42"/>
      <c r="L46" s="43"/>
      <c r="M46" s="43"/>
      <c r="N46" s="38"/>
      <c r="O46" s="43"/>
      <c r="P46" s="43"/>
      <c r="Q46" s="43"/>
      <c r="R46" s="43"/>
      <c r="S46" s="42"/>
      <c r="T46" s="42"/>
      <c r="U46" s="43"/>
      <c r="V46" s="42"/>
      <c r="W46" s="44"/>
    </row>
    <row r="47" customFormat="false" ht="15" hidden="false" customHeight="false" outlineLevel="0" collapsed="false">
      <c r="A47" s="38"/>
      <c r="B47" s="39"/>
      <c r="C47" s="38"/>
      <c r="D47" s="40"/>
      <c r="E47" s="38"/>
      <c r="F47" s="41"/>
      <c r="G47" s="38"/>
      <c r="H47" s="38"/>
      <c r="I47" s="42"/>
      <c r="J47" s="42"/>
      <c r="K47" s="42"/>
      <c r="L47" s="43"/>
      <c r="M47" s="43"/>
      <c r="N47" s="38"/>
      <c r="O47" s="43"/>
      <c r="P47" s="43"/>
      <c r="Q47" s="43"/>
      <c r="R47" s="43"/>
      <c r="S47" s="42"/>
      <c r="T47" s="42"/>
      <c r="U47" s="43"/>
      <c r="V47" s="42"/>
      <c r="W47" s="44"/>
    </row>
    <row r="48" customFormat="false" ht="15" hidden="false" customHeight="false" outlineLevel="0" collapsed="false">
      <c r="A48" s="38"/>
      <c r="B48" s="39"/>
      <c r="C48" s="38"/>
      <c r="D48" s="40"/>
      <c r="E48" s="38"/>
      <c r="F48" s="41"/>
      <c r="G48" s="38"/>
      <c r="H48" s="38"/>
      <c r="I48" s="42"/>
      <c r="J48" s="42"/>
      <c r="K48" s="42"/>
      <c r="L48" s="43"/>
      <c r="M48" s="43"/>
      <c r="N48" s="38"/>
      <c r="O48" s="43"/>
      <c r="P48" s="43"/>
      <c r="Q48" s="43"/>
      <c r="R48" s="43"/>
      <c r="S48" s="42"/>
      <c r="T48" s="42"/>
      <c r="U48" s="43"/>
      <c r="V48" s="42"/>
      <c r="W48" s="44"/>
    </row>
    <row r="49" customFormat="false" ht="15" hidden="false" customHeight="false" outlineLevel="0" collapsed="false">
      <c r="A49" s="38"/>
      <c r="B49" s="39"/>
      <c r="C49" s="38"/>
      <c r="D49" s="40"/>
      <c r="E49" s="38"/>
      <c r="F49" s="41"/>
      <c r="G49" s="38"/>
      <c r="H49" s="38"/>
      <c r="I49" s="42"/>
      <c r="J49" s="42"/>
      <c r="K49" s="42"/>
      <c r="L49" s="43"/>
      <c r="M49" s="43"/>
      <c r="N49" s="38"/>
      <c r="O49" s="43"/>
      <c r="P49" s="43"/>
      <c r="Q49" s="43"/>
      <c r="R49" s="43"/>
      <c r="S49" s="42"/>
      <c r="T49" s="42"/>
      <c r="U49" s="43"/>
      <c r="V49" s="42"/>
      <c r="W49" s="44"/>
    </row>
    <row r="50" customFormat="false" ht="15" hidden="false" customHeight="false" outlineLevel="0" collapsed="false">
      <c r="A50" s="38"/>
      <c r="B50" s="39"/>
      <c r="C50" s="38"/>
      <c r="D50" s="40"/>
      <c r="E50" s="38"/>
      <c r="F50" s="41"/>
      <c r="G50" s="38"/>
      <c r="H50" s="38"/>
      <c r="I50" s="42"/>
      <c r="J50" s="42"/>
      <c r="K50" s="42"/>
      <c r="L50" s="43"/>
      <c r="M50" s="43"/>
      <c r="N50" s="38"/>
      <c r="O50" s="43"/>
      <c r="P50" s="43"/>
      <c r="Q50" s="43"/>
      <c r="R50" s="43"/>
      <c r="S50" s="42"/>
      <c r="T50" s="42"/>
      <c r="U50" s="43"/>
      <c r="V50" s="42"/>
      <c r="W50" s="44"/>
    </row>
    <row r="51" customFormat="false" ht="15" hidden="false" customHeight="false" outlineLevel="0" collapsed="false">
      <c r="A51" s="38"/>
      <c r="B51" s="39"/>
      <c r="C51" s="38"/>
      <c r="D51" s="40"/>
      <c r="E51" s="38"/>
      <c r="F51" s="41"/>
      <c r="G51" s="38"/>
      <c r="H51" s="38"/>
      <c r="I51" s="42"/>
      <c r="J51" s="42"/>
      <c r="K51" s="42"/>
      <c r="L51" s="43"/>
      <c r="M51" s="43"/>
      <c r="N51" s="38"/>
      <c r="O51" s="43"/>
      <c r="P51" s="43"/>
      <c r="Q51" s="43"/>
      <c r="R51" s="43"/>
      <c r="S51" s="42"/>
      <c r="T51" s="42"/>
      <c r="U51" s="43"/>
      <c r="V51" s="42"/>
      <c r="W51" s="44"/>
    </row>
    <row r="52" customFormat="false" ht="15" hidden="false" customHeight="false" outlineLevel="0" collapsed="false">
      <c r="A52" s="38"/>
      <c r="B52" s="39"/>
      <c r="C52" s="38"/>
      <c r="D52" s="40"/>
      <c r="E52" s="38"/>
      <c r="F52" s="41"/>
      <c r="G52" s="38"/>
      <c r="H52" s="38"/>
      <c r="I52" s="42"/>
      <c r="J52" s="42"/>
      <c r="K52" s="42"/>
      <c r="L52" s="43"/>
      <c r="M52" s="43"/>
      <c r="N52" s="38"/>
      <c r="O52" s="43"/>
      <c r="P52" s="43"/>
      <c r="Q52" s="43"/>
      <c r="R52" s="43"/>
      <c r="S52" s="42"/>
      <c r="T52" s="42"/>
      <c r="U52" s="43"/>
      <c r="V52" s="42"/>
      <c r="W52" s="44"/>
    </row>
    <row r="53" customFormat="false" ht="15" hidden="false" customHeight="false" outlineLevel="0" collapsed="false">
      <c r="A53" s="38"/>
      <c r="B53" s="39"/>
      <c r="C53" s="38"/>
      <c r="D53" s="40"/>
      <c r="E53" s="38"/>
      <c r="F53" s="41"/>
      <c r="G53" s="38"/>
      <c r="H53" s="38"/>
      <c r="I53" s="42"/>
      <c r="J53" s="42"/>
      <c r="K53" s="42"/>
      <c r="L53" s="43"/>
      <c r="M53" s="43"/>
      <c r="N53" s="38"/>
      <c r="O53" s="43"/>
      <c r="P53" s="43"/>
      <c r="Q53" s="43"/>
      <c r="R53" s="43"/>
      <c r="S53" s="42"/>
      <c r="T53" s="42"/>
      <c r="U53" s="43"/>
      <c r="V53" s="42"/>
      <c r="W53" s="44"/>
    </row>
    <row r="54" customFormat="false" ht="15" hidden="false" customHeight="false" outlineLevel="0" collapsed="false">
      <c r="A54" s="38"/>
      <c r="B54" s="39"/>
      <c r="C54" s="38"/>
      <c r="D54" s="40"/>
      <c r="E54" s="38"/>
      <c r="F54" s="41"/>
      <c r="G54" s="38"/>
      <c r="H54" s="38"/>
      <c r="I54" s="42"/>
      <c r="J54" s="42"/>
      <c r="K54" s="42"/>
      <c r="L54" s="43"/>
      <c r="M54" s="43"/>
      <c r="N54" s="38"/>
      <c r="O54" s="43"/>
      <c r="P54" s="43"/>
      <c r="Q54" s="43"/>
      <c r="R54" s="43"/>
      <c r="S54" s="42"/>
      <c r="T54" s="42"/>
      <c r="U54" s="43"/>
      <c r="V54" s="42"/>
      <c r="W54" s="44"/>
    </row>
    <row r="55" customFormat="false" ht="15" hidden="false" customHeight="false" outlineLevel="0" collapsed="false">
      <c r="A55" s="38"/>
      <c r="B55" s="39"/>
      <c r="C55" s="38"/>
      <c r="D55" s="40"/>
      <c r="E55" s="38"/>
      <c r="F55" s="41"/>
      <c r="G55" s="38"/>
      <c r="H55" s="38"/>
      <c r="I55" s="42"/>
      <c r="J55" s="42"/>
      <c r="K55" s="42"/>
      <c r="L55" s="43"/>
      <c r="M55" s="43"/>
      <c r="N55" s="38"/>
      <c r="O55" s="43"/>
      <c r="P55" s="43"/>
      <c r="Q55" s="43"/>
      <c r="R55" s="43"/>
      <c r="S55" s="42"/>
      <c r="T55" s="42"/>
      <c r="U55" s="43"/>
      <c r="V55" s="42"/>
      <c r="W55" s="44"/>
    </row>
    <row r="56" customFormat="false" ht="15" hidden="false" customHeight="false" outlineLevel="0" collapsed="false">
      <c r="A56" s="38"/>
      <c r="B56" s="39"/>
      <c r="C56" s="38"/>
      <c r="D56" s="40"/>
      <c r="E56" s="38"/>
      <c r="F56" s="41"/>
      <c r="G56" s="38"/>
      <c r="H56" s="38"/>
      <c r="I56" s="42"/>
      <c r="J56" s="42"/>
      <c r="K56" s="42"/>
      <c r="L56" s="43"/>
      <c r="M56" s="43"/>
      <c r="N56" s="38"/>
      <c r="O56" s="43"/>
      <c r="P56" s="43"/>
      <c r="Q56" s="43"/>
      <c r="R56" s="43"/>
      <c r="S56" s="42"/>
      <c r="T56" s="42"/>
      <c r="U56" s="43"/>
      <c r="V56" s="42"/>
      <c r="W56" s="44"/>
    </row>
  </sheetData>
  <autoFilter ref="A8:X36"/>
  <mergeCells count="30">
    <mergeCell ref="S1:X1"/>
    <mergeCell ref="A2:W2"/>
    <mergeCell ref="A3:W3"/>
    <mergeCell ref="A4:A7"/>
    <mergeCell ref="B4:B7"/>
    <mergeCell ref="C4:D4"/>
    <mergeCell ref="E4:E7"/>
    <mergeCell ref="F4:F7"/>
    <mergeCell ref="G4:G7"/>
    <mergeCell ref="H4:H7"/>
    <mergeCell ref="I4:I6"/>
    <mergeCell ref="J4:M4"/>
    <mergeCell ref="N4:N6"/>
    <mergeCell ref="O4:T4"/>
    <mergeCell ref="U4:U6"/>
    <mergeCell ref="V4:V6"/>
    <mergeCell ref="W4:W7"/>
    <mergeCell ref="X4:X7"/>
    <mergeCell ref="C5:C7"/>
    <mergeCell ref="D5:D7"/>
    <mergeCell ref="J5:J6"/>
    <mergeCell ref="K5:K6"/>
    <mergeCell ref="L5:L6"/>
    <mergeCell ref="M5:M6"/>
    <mergeCell ref="O5:O6"/>
    <mergeCell ref="P5:T5"/>
    <mergeCell ref="A9:B9"/>
    <mergeCell ref="A10:B10"/>
    <mergeCell ref="A19:B19"/>
    <mergeCell ref="A30:B30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2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6" width="40.13"/>
    <col collapsed="false" customWidth="true" hidden="false" outlineLevel="0" max="3" min="3" style="45" width="19.14"/>
    <col collapsed="false" customWidth="true" hidden="false" outlineLevel="0" max="4" min="4" style="45" width="20.56"/>
    <col collapsed="false" customWidth="true" hidden="false" outlineLevel="0" max="14" min="5" style="45" width="17.7"/>
    <col collapsed="false" customWidth="false" hidden="false" outlineLevel="0" max="138" min="15" style="46" width="9.14"/>
    <col collapsed="false" customWidth="true" hidden="false" outlineLevel="0" max="139" min="139" style="46" width="3.56"/>
    <col collapsed="false" customWidth="true" hidden="false" outlineLevel="0" max="140" min="140" style="46" width="14.28"/>
    <col collapsed="false" customWidth="true" hidden="false" outlineLevel="0" max="157" min="141" style="46" width="9.28"/>
    <col collapsed="false" customWidth="false" hidden="false" outlineLevel="0" max="257" min="158" style="46" width="9.14"/>
  </cols>
  <sheetData>
    <row r="1" customFormat="false" ht="15.75" hidden="false" customHeight="false" outlineLevel="0" collapsed="false"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32.25" hidden="false" customHeight="true" outlineLevel="0" collapsed="false">
      <c r="A2" s="48" t="s">
        <v>6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5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s="52" customFormat="true" ht="48.75" hidden="false" customHeight="true" outlineLevel="0" collapsed="false">
      <c r="A4" s="8" t="s">
        <v>62</v>
      </c>
      <c r="B4" s="8" t="s">
        <v>63</v>
      </c>
      <c r="C4" s="8" t="s">
        <v>10</v>
      </c>
      <c r="D4" s="50" t="s">
        <v>64</v>
      </c>
      <c r="E4" s="8" t="s">
        <v>65</v>
      </c>
      <c r="F4" s="8"/>
      <c r="G4" s="8"/>
      <c r="H4" s="8"/>
      <c r="I4" s="8"/>
      <c r="J4" s="51" t="s">
        <v>13</v>
      </c>
      <c r="K4" s="51"/>
      <c r="L4" s="51"/>
      <c r="M4" s="51"/>
      <c r="N4" s="51"/>
    </row>
    <row r="5" s="52" customFormat="true" ht="63.75" hidden="false" customHeight="true" outlineLevel="0" collapsed="false">
      <c r="A5" s="8"/>
      <c r="B5" s="8"/>
      <c r="C5" s="8"/>
      <c r="D5" s="50"/>
      <c r="E5" s="8" t="s">
        <v>66</v>
      </c>
      <c r="F5" s="8" t="s">
        <v>67</v>
      </c>
      <c r="G5" s="8" t="s">
        <v>68</v>
      </c>
      <c r="H5" s="8" t="s">
        <v>69</v>
      </c>
      <c r="I5" s="8" t="s">
        <v>20</v>
      </c>
      <c r="J5" s="8" t="s">
        <v>66</v>
      </c>
      <c r="K5" s="8" t="s">
        <v>67</v>
      </c>
      <c r="L5" s="8" t="s">
        <v>68</v>
      </c>
      <c r="M5" s="8" t="s">
        <v>69</v>
      </c>
      <c r="N5" s="8" t="s">
        <v>20</v>
      </c>
    </row>
    <row r="6" s="52" customFormat="true" ht="11.25" hidden="false" customHeight="true" outlineLevel="0" collapsed="false">
      <c r="A6" s="8"/>
      <c r="B6" s="8"/>
      <c r="C6" s="8"/>
      <c r="D6" s="50"/>
      <c r="E6" s="8"/>
      <c r="F6" s="8"/>
      <c r="G6" s="8"/>
      <c r="H6" s="8"/>
      <c r="I6" s="8"/>
      <c r="J6" s="8"/>
      <c r="K6" s="8"/>
      <c r="L6" s="8"/>
      <c r="M6" s="8"/>
      <c r="N6" s="8"/>
    </row>
    <row r="7" s="52" customFormat="true" ht="15" hidden="false" customHeight="true" outlineLevel="0" collapsed="false">
      <c r="A7" s="8"/>
      <c r="B7" s="8"/>
      <c r="C7" s="8" t="s">
        <v>70</v>
      </c>
      <c r="D7" s="8" t="s">
        <v>31</v>
      </c>
      <c r="E7" s="8" t="s">
        <v>71</v>
      </c>
      <c r="F7" s="8" t="s">
        <v>71</v>
      </c>
      <c r="G7" s="8" t="s">
        <v>71</v>
      </c>
      <c r="H7" s="8" t="s">
        <v>71</v>
      </c>
      <c r="I7" s="8" t="s">
        <v>71</v>
      </c>
      <c r="J7" s="8" t="s">
        <v>32</v>
      </c>
      <c r="K7" s="8" t="s">
        <v>32</v>
      </c>
      <c r="L7" s="8" t="s">
        <v>32</v>
      </c>
      <c r="M7" s="8" t="s">
        <v>32</v>
      </c>
      <c r="N7" s="8" t="s">
        <v>32</v>
      </c>
    </row>
    <row r="8" s="52" customFormat="true" ht="15" hidden="false" customHeight="fals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 t="n">
        <v>7</v>
      </c>
      <c r="H8" s="53" t="n">
        <v>8</v>
      </c>
      <c r="I8" s="53" t="n">
        <v>9</v>
      </c>
      <c r="J8" s="53" t="n">
        <v>10</v>
      </c>
      <c r="K8" s="53" t="n">
        <v>11</v>
      </c>
      <c r="L8" s="53" t="n">
        <v>12</v>
      </c>
      <c r="M8" s="53" t="n">
        <v>13</v>
      </c>
      <c r="N8" s="53" t="n">
        <v>14</v>
      </c>
    </row>
    <row r="9" s="52" customFormat="true" ht="15" hidden="false" customHeight="true" outlineLevel="0" collapsed="false">
      <c r="A9" s="14" t="s">
        <v>34</v>
      </c>
      <c r="B9" s="14"/>
      <c r="C9" s="54" t="n">
        <v>18412.45</v>
      </c>
      <c r="D9" s="55" t="n">
        <v>700</v>
      </c>
      <c r="E9" s="55" t="n">
        <v>0</v>
      </c>
      <c r="F9" s="55" t="n">
        <v>0</v>
      </c>
      <c r="G9" s="55" t="n">
        <v>0</v>
      </c>
      <c r="H9" s="55" t="n">
        <v>8</v>
      </c>
      <c r="I9" s="55" t="n">
        <v>8</v>
      </c>
      <c r="J9" s="54" t="n">
        <v>0</v>
      </c>
      <c r="K9" s="54" t="n">
        <v>0</v>
      </c>
      <c r="L9" s="54" t="n">
        <v>0</v>
      </c>
      <c r="M9" s="54" t="n">
        <v>15024336.82</v>
      </c>
      <c r="N9" s="54" t="n">
        <v>15024336.82</v>
      </c>
      <c r="O9" s="56"/>
      <c r="P9" s="56"/>
      <c r="Q9" s="56"/>
      <c r="R9" s="56"/>
      <c r="S9" s="56"/>
      <c r="T9" s="56"/>
      <c r="U9" s="56"/>
      <c r="V9" s="56"/>
    </row>
    <row r="10" s="52" customFormat="true" ht="15" hidden="false" customHeight="false" outlineLevel="0" collapsed="false">
      <c r="A10" s="23" t="n">
        <v>1</v>
      </c>
      <c r="B10" s="57" t="s">
        <v>36</v>
      </c>
      <c r="C10" s="58" t="n">
        <v>18412.45</v>
      </c>
      <c r="D10" s="59" t="n">
        <v>700</v>
      </c>
      <c r="E10" s="59" t="n">
        <v>0</v>
      </c>
      <c r="F10" s="59" t="n">
        <v>0</v>
      </c>
      <c r="G10" s="59" t="n">
        <v>0</v>
      </c>
      <c r="H10" s="59" t="n">
        <v>8</v>
      </c>
      <c r="I10" s="59" t="n">
        <v>8</v>
      </c>
      <c r="J10" s="58" t="n">
        <v>0</v>
      </c>
      <c r="K10" s="58" t="n">
        <v>0</v>
      </c>
      <c r="L10" s="58" t="n">
        <v>0</v>
      </c>
      <c r="M10" s="58" t="n">
        <f aca="false">'форма 1'!O10</f>
        <v>15024336.82</v>
      </c>
      <c r="N10" s="58" t="n">
        <f aca="false">J10+K10+L10+M10</f>
        <v>15024336.82</v>
      </c>
      <c r="O10" s="56"/>
      <c r="P10" s="56"/>
      <c r="Q10" s="56"/>
      <c r="R10" s="56"/>
      <c r="S10" s="56"/>
      <c r="T10" s="56"/>
      <c r="U10" s="56"/>
      <c r="V10" s="56"/>
    </row>
    <row r="11" s="52" customFormat="true" ht="15" hidden="true" customHeight="false" outlineLevel="0" collapsed="false">
      <c r="A11" s="23" t="n">
        <v>2</v>
      </c>
      <c r="B11" s="57" t="s">
        <v>50</v>
      </c>
      <c r="C11" s="58" t="n">
        <f aca="false">'форма 1'!I19</f>
        <v>29318.81</v>
      </c>
      <c r="D11" s="59" t="n">
        <f aca="false">'форма 1'!N19</f>
        <v>1049</v>
      </c>
      <c r="E11" s="59" t="n">
        <v>0</v>
      </c>
      <c r="F11" s="59" t="n">
        <v>0</v>
      </c>
      <c r="G11" s="59" t="n">
        <v>0</v>
      </c>
      <c r="H11" s="59" t="n">
        <v>10</v>
      </c>
      <c r="I11" s="59" t="n">
        <f aca="false">E11+F11+G11+H11</f>
        <v>10</v>
      </c>
      <c r="J11" s="58" t="n">
        <v>0</v>
      </c>
      <c r="K11" s="58" t="n">
        <v>0</v>
      </c>
      <c r="L11" s="58" t="n">
        <v>0</v>
      </c>
      <c r="M11" s="58" t="n">
        <f aca="false">'форма 1'!O19</f>
        <v>34030763.32</v>
      </c>
      <c r="N11" s="58" t="n">
        <f aca="false">J11+K11+L11+M11</f>
        <v>34030763.32</v>
      </c>
      <c r="O11" s="56"/>
      <c r="P11" s="56"/>
      <c r="Q11" s="56"/>
      <c r="R11" s="56"/>
      <c r="S11" s="56"/>
      <c r="T11" s="56"/>
      <c r="U11" s="56"/>
      <c r="V11" s="56"/>
    </row>
    <row r="12" s="52" customFormat="true" ht="15" hidden="true" customHeight="false" outlineLevel="0" collapsed="false">
      <c r="A12" s="23" t="n">
        <v>3</v>
      </c>
      <c r="B12" s="57" t="s">
        <v>59</v>
      </c>
      <c r="C12" s="58" t="n">
        <f aca="false">'форма 1'!I30</f>
        <v>23186.11</v>
      </c>
      <c r="D12" s="59" t="n">
        <f aca="false">'форма 1'!N30</f>
        <v>846</v>
      </c>
      <c r="E12" s="59" t="n">
        <v>0</v>
      </c>
      <c r="F12" s="59" t="n">
        <v>0</v>
      </c>
      <c r="G12" s="59" t="n">
        <v>0</v>
      </c>
      <c r="H12" s="59" t="n">
        <v>7</v>
      </c>
      <c r="I12" s="59" t="n">
        <f aca="false">E12+F12+G12+H12</f>
        <v>7</v>
      </c>
      <c r="J12" s="58" t="n">
        <v>0</v>
      </c>
      <c r="K12" s="58" t="n">
        <v>0</v>
      </c>
      <c r="L12" s="58" t="n">
        <v>0</v>
      </c>
      <c r="M12" s="58" t="n">
        <f aca="false">'форма 1'!O30</f>
        <v>36046953.71</v>
      </c>
      <c r="N12" s="58" t="n">
        <f aca="false">J12+K12+L12+M12</f>
        <v>36046953.71</v>
      </c>
      <c r="O12" s="56"/>
      <c r="P12" s="56"/>
      <c r="Q12" s="56"/>
      <c r="R12" s="56"/>
      <c r="S12" s="56"/>
      <c r="T12" s="56"/>
      <c r="U12" s="56"/>
      <c r="V12" s="56"/>
    </row>
  </sheetData>
  <autoFilter ref="A8:N12"/>
  <mergeCells count="19">
    <mergeCell ref="A2:N2"/>
    <mergeCell ref="A3:N3"/>
    <mergeCell ref="A4:A7"/>
    <mergeCell ref="B4:B7"/>
    <mergeCell ref="C4:C6"/>
    <mergeCell ref="D4:D6"/>
    <mergeCell ref="E4:I4"/>
    <mergeCell ref="J4:N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9:B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4" zoomScalePageLayoutView="90" workbookViewId="0">
      <pane xSplit="3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T5" activeCellId="0" sqref="T5:U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45" width="5.28"/>
    <col collapsed="false" customWidth="true" hidden="false" outlineLevel="0" max="2" min="2" style="46" width="41.99"/>
    <col collapsed="false" customWidth="true" hidden="false" outlineLevel="0" max="3" min="3" style="46" width="17.56"/>
    <col collapsed="false" customWidth="true" hidden="false" outlineLevel="0" max="4" min="4" style="46" width="12.56"/>
    <col collapsed="false" customWidth="true" hidden="false" outlineLevel="0" max="5" min="5" style="46" width="13.7"/>
    <col collapsed="false" customWidth="true" hidden="false" outlineLevel="0" max="6" min="6" style="46" width="12.85"/>
    <col collapsed="false" customWidth="true" hidden="false" outlineLevel="0" max="9" min="7" style="46" width="12.56"/>
    <col collapsed="false" customWidth="true" hidden="false" outlineLevel="0" max="10" min="10" style="46" width="6.56"/>
    <col collapsed="false" customWidth="true" hidden="false" outlineLevel="0" max="11" min="11" style="46" width="14.7"/>
    <col collapsed="false" customWidth="true" hidden="false" outlineLevel="0" max="12" min="12" style="46" width="10.56"/>
    <col collapsed="false" customWidth="true" hidden="false" outlineLevel="0" max="13" min="13" style="46" width="15.41"/>
    <col collapsed="false" customWidth="true" hidden="false" outlineLevel="0" max="14" min="14" style="46" width="6.56"/>
    <col collapsed="false" customWidth="true" hidden="false" outlineLevel="0" max="16" min="15" style="46" width="8.56"/>
    <col collapsed="false" customWidth="true" hidden="false" outlineLevel="0" max="17" min="17" style="46" width="12.56"/>
    <col collapsed="false" customWidth="true" hidden="false" outlineLevel="0" max="18" min="18" style="46" width="8.99"/>
    <col collapsed="false" customWidth="true" hidden="false" outlineLevel="0" max="19" min="19" style="46" width="11.99"/>
    <col collapsed="false" customWidth="true" hidden="false" outlineLevel="0" max="20" min="20" style="60" width="7.99"/>
    <col collapsed="false" customWidth="true" hidden="false" outlineLevel="0" max="21" min="21" style="46" width="13.56"/>
    <col collapsed="false" customWidth="true" hidden="false" outlineLevel="0" max="22" min="22" style="60" width="9.7"/>
    <col collapsed="false" customWidth="true" hidden="false" outlineLevel="0" max="23" min="23" style="46" width="15.56"/>
    <col collapsed="false" customWidth="true" hidden="false" outlineLevel="0" max="24" min="24" style="46" width="8.56"/>
    <col collapsed="false" customWidth="true" hidden="false" outlineLevel="0" max="25" min="25" style="46" width="28.41"/>
    <col collapsed="false" customWidth="false" hidden="false" outlineLevel="0" max="95" min="26" style="46" width="9.14"/>
    <col collapsed="false" customWidth="true" hidden="false" outlineLevel="0" max="96" min="96" style="46" width="3.56"/>
    <col collapsed="false" customWidth="true" hidden="false" outlineLevel="0" max="97" min="97" style="46" width="14.28"/>
    <col collapsed="false" customWidth="true" hidden="false" outlineLevel="0" max="114" min="98" style="46" width="9.28"/>
    <col collapsed="false" customWidth="false" hidden="false" outlineLevel="0" max="257" min="115" style="46" width="9.14"/>
  </cols>
  <sheetData>
    <row r="1" customFormat="false" ht="15.75" hidden="false" customHeight="false" outlineLevel="0" collapsed="false"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</row>
    <row r="2" s="63" customFormat="true" ht="34.5" hidden="false" customHeight="true" outlineLevel="0" collapsed="false">
      <c r="A2" s="62" t="s">
        <v>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</row>
    <row r="3" customFormat="false" ht="15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</row>
    <row r="4" s="52" customFormat="true" ht="36.75" hidden="false" customHeight="true" outlineLevel="0" collapsed="false">
      <c r="A4" s="51" t="s">
        <v>62</v>
      </c>
      <c r="B4" s="51" t="s">
        <v>4</v>
      </c>
      <c r="C4" s="51" t="s">
        <v>73</v>
      </c>
      <c r="D4" s="64" t="s">
        <v>74</v>
      </c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75</v>
      </c>
      <c r="U4" s="65"/>
      <c r="V4" s="65"/>
      <c r="W4" s="65"/>
      <c r="X4" s="65"/>
      <c r="Y4" s="65"/>
    </row>
    <row r="5" s="52" customFormat="true" ht="60.75" hidden="false" customHeight="true" outlineLevel="0" collapsed="false">
      <c r="A5" s="51"/>
      <c r="B5" s="51"/>
      <c r="C5" s="51"/>
      <c r="D5" s="50" t="s">
        <v>76</v>
      </c>
      <c r="E5" s="50"/>
      <c r="F5" s="50"/>
      <c r="G5" s="50"/>
      <c r="H5" s="50"/>
      <c r="I5" s="50"/>
      <c r="J5" s="66" t="s">
        <v>77</v>
      </c>
      <c r="K5" s="66"/>
      <c r="L5" s="66" t="s">
        <v>78</v>
      </c>
      <c r="M5" s="66"/>
      <c r="N5" s="10" t="s">
        <v>79</v>
      </c>
      <c r="O5" s="10"/>
      <c r="P5" s="66" t="s">
        <v>80</v>
      </c>
      <c r="Q5" s="66"/>
      <c r="R5" s="66" t="s">
        <v>81</v>
      </c>
      <c r="S5" s="66"/>
      <c r="T5" s="10" t="s">
        <v>82</v>
      </c>
      <c r="U5" s="10"/>
      <c r="V5" s="10" t="s">
        <v>83</v>
      </c>
      <c r="W5" s="10"/>
      <c r="X5" s="10" t="s">
        <v>84</v>
      </c>
      <c r="Y5" s="10" t="s">
        <v>85</v>
      </c>
    </row>
    <row r="6" s="52" customFormat="true" ht="60.75" hidden="false" customHeight="true" outlineLevel="0" collapsed="false">
      <c r="A6" s="51"/>
      <c r="B6" s="51"/>
      <c r="C6" s="51"/>
      <c r="D6" s="50" t="s">
        <v>86</v>
      </c>
      <c r="E6" s="50" t="s">
        <v>87</v>
      </c>
      <c r="F6" s="50" t="s">
        <v>88</v>
      </c>
      <c r="G6" s="50" t="s">
        <v>89</v>
      </c>
      <c r="H6" s="50" t="s">
        <v>90</v>
      </c>
      <c r="I6" s="50" t="s">
        <v>91</v>
      </c>
      <c r="J6" s="66"/>
      <c r="K6" s="66"/>
      <c r="L6" s="66"/>
      <c r="M6" s="66"/>
      <c r="N6" s="10"/>
      <c r="O6" s="10"/>
      <c r="P6" s="66"/>
      <c r="Q6" s="66"/>
      <c r="R6" s="66"/>
      <c r="S6" s="66"/>
      <c r="T6" s="10"/>
      <c r="U6" s="10"/>
      <c r="V6" s="10"/>
      <c r="W6" s="10"/>
      <c r="X6" s="10"/>
      <c r="Y6" s="10"/>
    </row>
    <row r="7" s="52" customFormat="true" ht="15" hidden="false" customHeight="false" outlineLevel="0" collapsed="false">
      <c r="A7" s="67"/>
      <c r="B7" s="67"/>
      <c r="C7" s="8" t="s">
        <v>32</v>
      </c>
      <c r="D7" s="50" t="s">
        <v>32</v>
      </c>
      <c r="E7" s="50" t="s">
        <v>32</v>
      </c>
      <c r="F7" s="50" t="s">
        <v>32</v>
      </c>
      <c r="G7" s="50" t="s">
        <v>32</v>
      </c>
      <c r="H7" s="50" t="s">
        <v>32</v>
      </c>
      <c r="I7" s="50" t="s">
        <v>32</v>
      </c>
      <c r="J7" s="8" t="s">
        <v>71</v>
      </c>
      <c r="K7" s="50" t="s">
        <v>32</v>
      </c>
      <c r="L7" s="8" t="s">
        <v>30</v>
      </c>
      <c r="M7" s="50" t="s">
        <v>92</v>
      </c>
      <c r="N7" s="8" t="s">
        <v>30</v>
      </c>
      <c r="O7" s="8" t="s">
        <v>32</v>
      </c>
      <c r="P7" s="8" t="s">
        <v>30</v>
      </c>
      <c r="Q7" s="50" t="s">
        <v>32</v>
      </c>
      <c r="R7" s="8" t="s">
        <v>93</v>
      </c>
      <c r="S7" s="50" t="s">
        <v>32</v>
      </c>
      <c r="T7" s="8" t="s">
        <v>30</v>
      </c>
      <c r="U7" s="8" t="s">
        <v>32</v>
      </c>
      <c r="V7" s="8" t="s">
        <v>30</v>
      </c>
      <c r="W7" s="8" t="s">
        <v>32</v>
      </c>
      <c r="X7" s="8" t="s">
        <v>32</v>
      </c>
      <c r="Y7" s="8" t="s">
        <v>32</v>
      </c>
    </row>
    <row r="8" s="52" customFormat="true" ht="15" hidden="false" customHeight="false" outlineLevel="0" collapsed="false">
      <c r="A8" s="53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 t="n">
        <v>7</v>
      </c>
      <c r="H8" s="53" t="n">
        <v>8</v>
      </c>
      <c r="I8" s="53" t="n">
        <v>9</v>
      </c>
      <c r="J8" s="53" t="n">
        <v>10</v>
      </c>
      <c r="K8" s="53" t="n">
        <v>11</v>
      </c>
      <c r="L8" s="53" t="n">
        <v>12</v>
      </c>
      <c r="M8" s="53" t="n">
        <v>13</v>
      </c>
      <c r="N8" s="53" t="n">
        <v>14</v>
      </c>
      <c r="O8" s="53" t="n">
        <v>15</v>
      </c>
      <c r="P8" s="53" t="n">
        <v>16</v>
      </c>
      <c r="Q8" s="53" t="n">
        <v>17</v>
      </c>
      <c r="R8" s="53" t="n">
        <v>18</v>
      </c>
      <c r="S8" s="53" t="n">
        <v>19</v>
      </c>
      <c r="T8" s="53" t="n">
        <v>20</v>
      </c>
      <c r="U8" s="53" t="n">
        <v>21</v>
      </c>
      <c r="V8" s="53" t="n">
        <v>22</v>
      </c>
      <c r="W8" s="53" t="n">
        <v>23</v>
      </c>
      <c r="X8" s="53" t="n">
        <v>24</v>
      </c>
      <c r="Y8" s="53" t="n">
        <v>25</v>
      </c>
    </row>
    <row r="9" s="52" customFormat="true" ht="15" hidden="false" customHeight="true" outlineLevel="0" collapsed="false">
      <c r="A9" s="14" t="s">
        <v>34</v>
      </c>
      <c r="B9" s="14"/>
      <c r="C9" s="54" t="n">
        <v>15024336.82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68" t="n">
        <v>0</v>
      </c>
      <c r="K9" s="54" t="n">
        <v>0</v>
      </c>
      <c r="L9" s="54" t="n">
        <v>6573</v>
      </c>
      <c r="M9" s="54" t="n">
        <v>15024336.82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</row>
    <row r="10" s="52" customFormat="true" ht="15" hidden="false" customHeight="true" outlineLevel="0" collapsed="false">
      <c r="A10" s="69" t="s">
        <v>36</v>
      </c>
      <c r="B10" s="69"/>
      <c r="C10" s="54" t="n">
        <f aca="false">C11+C12+C13+C14+C15+C16+C17+C18</f>
        <v>15024336.82</v>
      </c>
      <c r="D10" s="54" t="n">
        <f aca="false">D11+D12+D13+D14+D15+D16+D17+D18</f>
        <v>0</v>
      </c>
      <c r="E10" s="54" t="n">
        <f aca="false">E11+E12+E13+E14+E15+E16+E17+E18</f>
        <v>0</v>
      </c>
      <c r="F10" s="54" t="n">
        <f aca="false">F11+F12+F13+F14+F15+F16+F17+F18</f>
        <v>0</v>
      </c>
      <c r="G10" s="54" t="n">
        <f aca="false">G11+G12+G13+G14+G15+G16+G17+G18</f>
        <v>0</v>
      </c>
      <c r="H10" s="54" t="n">
        <f aca="false">H11+H12+H13+H14+H15+H16+H17+H18</f>
        <v>0</v>
      </c>
      <c r="I10" s="54" t="n">
        <f aca="false">I11+I12+I13+I14+I15+I16+I17+I18</f>
        <v>0</v>
      </c>
      <c r="J10" s="68" t="n">
        <f aca="false">J11+J12+J13+J14+J15+J16+J17+J18</f>
        <v>0</v>
      </c>
      <c r="K10" s="54" t="n">
        <f aca="false">K11+K12+K13+K14+K15+K16+K17+K18</f>
        <v>0</v>
      </c>
      <c r="L10" s="54" t="n">
        <f aca="false">L11+L12+L13+L14+L15+L16+L17+L18</f>
        <v>6573</v>
      </c>
      <c r="M10" s="54" t="n">
        <f aca="false">M11+M12+M13+M14+M15+M16+M17+M18</f>
        <v>15024336.82</v>
      </c>
      <c r="N10" s="54" t="n">
        <f aca="false">N11+N12+N13+N14+N15+N16+N17+N18</f>
        <v>0</v>
      </c>
      <c r="O10" s="54" t="n">
        <f aca="false">O11+O12+O13+O14+O15+O16+O17+O18</f>
        <v>0</v>
      </c>
      <c r="P10" s="54" t="n">
        <f aca="false">P11+P12+P13+P14+P15+P16+P17+P18</f>
        <v>0</v>
      </c>
      <c r="Q10" s="54" t="n">
        <f aca="false">Q11+Q12+Q13+Q14+Q15+Q16+Q17+Q18</f>
        <v>0</v>
      </c>
      <c r="R10" s="54" t="n">
        <f aca="false">R11+R12+R13+R14+R15+R16+R17+R18</f>
        <v>0</v>
      </c>
      <c r="S10" s="54" t="n">
        <f aca="false">S11+S12+S13+S14+S15+S16+S17+S18</f>
        <v>0</v>
      </c>
      <c r="T10" s="54" t="n">
        <f aca="false">T11+T12+T13+T14+T15+T16+T17+T18</f>
        <v>0</v>
      </c>
      <c r="U10" s="54" t="n">
        <f aca="false">U11+U12+U13+U14+U15+U16+U17+U18</f>
        <v>0</v>
      </c>
      <c r="V10" s="54" t="n">
        <f aca="false">V11+V12+V13+V14+V15+V16+V17+V18</f>
        <v>0</v>
      </c>
      <c r="W10" s="54" t="n">
        <f aca="false">W11+W12+W13+W14+W15+W16+W17+W18</f>
        <v>0</v>
      </c>
      <c r="X10" s="54" t="n">
        <f aca="false">X11+X12+X13+X14+X15+X16+X17+X18</f>
        <v>0</v>
      </c>
      <c r="Y10" s="54" t="n">
        <f aca="false">Y11+Y12+Y13+Y14+Y15+Y16+Y17+Y18</f>
        <v>0</v>
      </c>
    </row>
    <row r="11" s="52" customFormat="true" ht="15" hidden="false" customHeight="false" outlineLevel="1" collapsed="false">
      <c r="A11" s="27" t="n">
        <v>1</v>
      </c>
      <c r="B11" s="24" t="s">
        <v>37</v>
      </c>
      <c r="C11" s="16" t="n">
        <f aca="false">D11+E11+F11+G11+H11+I11+K11+M11+O11+Q11+S11+U11+W11+X11+Y11</f>
        <v>3574223.02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68" t="n">
        <v>0</v>
      </c>
      <c r="K11" s="16" t="n">
        <v>0</v>
      </c>
      <c r="L11" s="54" t="n">
        <v>870</v>
      </c>
      <c r="M11" s="16" t="n">
        <f aca="false">'Форма 4'!F7</f>
        <v>3574223.02</v>
      </c>
      <c r="N11" s="54" t="n">
        <v>0</v>
      </c>
      <c r="O11" s="54" t="n">
        <v>0</v>
      </c>
      <c r="P11" s="16" t="n">
        <v>0</v>
      </c>
      <c r="Q11" s="16" t="n">
        <v>0</v>
      </c>
      <c r="R11" s="54" t="n">
        <v>0</v>
      </c>
      <c r="S11" s="16" t="n">
        <v>0</v>
      </c>
      <c r="T11" s="54" t="n">
        <v>0</v>
      </c>
      <c r="U11" s="16" t="n">
        <v>0</v>
      </c>
      <c r="V11" s="54" t="n">
        <v>0</v>
      </c>
      <c r="W11" s="16" t="n">
        <v>0</v>
      </c>
      <c r="X11" s="54" t="n">
        <v>0</v>
      </c>
      <c r="Y11" s="16" t="n">
        <v>0</v>
      </c>
    </row>
    <row r="12" s="52" customFormat="true" ht="15" hidden="false" customHeight="false" outlineLevel="1" collapsed="false">
      <c r="A12" s="27" t="n">
        <v>2</v>
      </c>
      <c r="B12" s="24" t="s">
        <v>41</v>
      </c>
      <c r="C12" s="16" t="n">
        <f aca="false">D12+E12+F12+G12+H12+I12+K12+M12+O12+Q12+S12+U12+W12+X12+Y12</f>
        <v>77333.24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68" t="n">
        <v>0</v>
      </c>
      <c r="K12" s="16" t="n">
        <v>0</v>
      </c>
      <c r="L12" s="54" t="n">
        <v>680</v>
      </c>
      <c r="M12" s="16" t="n">
        <f aca="false">'Форма 4'!F10</f>
        <v>77333.24</v>
      </c>
      <c r="N12" s="54" t="n">
        <v>0</v>
      </c>
      <c r="O12" s="54" t="n">
        <v>0</v>
      </c>
      <c r="P12" s="16" t="n">
        <v>0</v>
      </c>
      <c r="Q12" s="16" t="n">
        <v>0</v>
      </c>
      <c r="R12" s="54" t="n">
        <v>0</v>
      </c>
      <c r="S12" s="16" t="n">
        <v>0</v>
      </c>
      <c r="T12" s="54" t="n">
        <v>0</v>
      </c>
      <c r="U12" s="16" t="n">
        <v>0</v>
      </c>
      <c r="V12" s="54" t="n">
        <v>0</v>
      </c>
      <c r="W12" s="16" t="n">
        <v>0</v>
      </c>
      <c r="X12" s="54" t="n">
        <v>0</v>
      </c>
      <c r="Y12" s="16" t="n">
        <v>0</v>
      </c>
    </row>
    <row r="13" s="52" customFormat="true" ht="15" hidden="false" customHeight="false" outlineLevel="1" collapsed="false">
      <c r="A13" s="27" t="n">
        <v>3</v>
      </c>
      <c r="B13" s="24" t="s">
        <v>43</v>
      </c>
      <c r="C13" s="16" t="n">
        <f aca="false">D13+E13+F13+G13+H13+I13+K13+M13+O13+Q13+S13+U13+W13+X13+Y13</f>
        <v>75190.18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68" t="n">
        <v>0</v>
      </c>
      <c r="K13" s="16" t="n">
        <v>0</v>
      </c>
      <c r="L13" s="54" t="n">
        <v>920</v>
      </c>
      <c r="M13" s="16" t="n">
        <f aca="false">'Форма 4'!F13</f>
        <v>75190.18</v>
      </c>
      <c r="N13" s="54" t="n">
        <v>0</v>
      </c>
      <c r="O13" s="54" t="n">
        <v>0</v>
      </c>
      <c r="P13" s="16" t="n">
        <v>0</v>
      </c>
      <c r="Q13" s="16" t="n">
        <v>0</v>
      </c>
      <c r="R13" s="54" t="n">
        <v>0</v>
      </c>
      <c r="S13" s="16" t="n">
        <v>0</v>
      </c>
      <c r="T13" s="54" t="n">
        <v>0</v>
      </c>
      <c r="U13" s="16" t="n">
        <v>0</v>
      </c>
      <c r="V13" s="54" t="n">
        <v>0</v>
      </c>
      <c r="W13" s="16" t="n">
        <v>0</v>
      </c>
      <c r="X13" s="54" t="n">
        <v>0</v>
      </c>
      <c r="Y13" s="16" t="n">
        <v>0</v>
      </c>
    </row>
    <row r="14" s="52" customFormat="true" ht="15" hidden="false" customHeight="false" outlineLevel="1" collapsed="false">
      <c r="A14" s="27" t="n">
        <v>4</v>
      </c>
      <c r="B14" s="28" t="s">
        <v>44</v>
      </c>
      <c r="C14" s="16" t="n">
        <f aca="false">D14+E14+F14+G14+H14+I14+K14+M14+O14+Q14+S14+U14+W14+X14+Y14</f>
        <v>3862105.04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68" t="n">
        <v>0</v>
      </c>
      <c r="K14" s="16" t="n">
        <v>0</v>
      </c>
      <c r="L14" s="54" t="n">
        <v>1070</v>
      </c>
      <c r="M14" s="16" t="n">
        <f aca="false">'Форма 4'!F16</f>
        <v>3862105.04</v>
      </c>
      <c r="N14" s="54" t="n">
        <v>0</v>
      </c>
      <c r="O14" s="54" t="n">
        <v>0</v>
      </c>
      <c r="P14" s="16" t="n">
        <v>0</v>
      </c>
      <c r="Q14" s="16" t="n">
        <v>0</v>
      </c>
      <c r="R14" s="54" t="n">
        <v>0</v>
      </c>
      <c r="S14" s="16" t="n">
        <v>0</v>
      </c>
      <c r="T14" s="54" t="n">
        <v>0</v>
      </c>
      <c r="U14" s="16" t="n">
        <v>0</v>
      </c>
      <c r="V14" s="54" t="n">
        <v>0</v>
      </c>
      <c r="W14" s="16" t="n">
        <v>0</v>
      </c>
      <c r="X14" s="54" t="n">
        <v>0</v>
      </c>
      <c r="Y14" s="16" t="n">
        <v>0</v>
      </c>
    </row>
    <row r="15" s="52" customFormat="true" ht="15" hidden="false" customHeight="false" outlineLevel="1" collapsed="false">
      <c r="A15" s="27" t="n">
        <v>5</v>
      </c>
      <c r="B15" s="28" t="s">
        <v>45</v>
      </c>
      <c r="C15" s="16" t="n">
        <f aca="false">D15+E15+F15+G15+H15+I15+K15+M15+O15+Q15+S15+U15+W15+X15+Y15</f>
        <v>2843829.27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68" t="n">
        <v>0</v>
      </c>
      <c r="K15" s="16" t="n">
        <v>0</v>
      </c>
      <c r="L15" s="54" t="n">
        <v>1100</v>
      </c>
      <c r="M15" s="16" t="n">
        <f aca="false">'Форма 4'!F19</f>
        <v>2843829.27</v>
      </c>
      <c r="N15" s="54" t="n">
        <v>0</v>
      </c>
      <c r="O15" s="54" t="n">
        <v>0</v>
      </c>
      <c r="P15" s="16" t="n">
        <v>0</v>
      </c>
      <c r="Q15" s="16" t="n">
        <v>0</v>
      </c>
      <c r="R15" s="54" t="n">
        <v>0</v>
      </c>
      <c r="S15" s="16" t="n">
        <v>0</v>
      </c>
      <c r="T15" s="54" t="n">
        <v>0</v>
      </c>
      <c r="U15" s="16" t="n">
        <v>0</v>
      </c>
      <c r="V15" s="54" t="n">
        <v>0</v>
      </c>
      <c r="W15" s="16" t="n">
        <v>0</v>
      </c>
      <c r="X15" s="54" t="n">
        <v>0</v>
      </c>
      <c r="Y15" s="16" t="n">
        <v>0</v>
      </c>
    </row>
    <row r="16" s="52" customFormat="true" ht="15" hidden="false" customHeight="false" outlineLevel="1" collapsed="false">
      <c r="A16" s="27" t="n">
        <v>6</v>
      </c>
      <c r="B16" s="28" t="s">
        <v>46</v>
      </c>
      <c r="C16" s="16" t="n">
        <f aca="false">D16+E16+F16+G16+H16+I16+K16+M16+O16+Q16+S16+U16+W16+X16+Y16</f>
        <v>2265708.8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68" t="n">
        <v>0</v>
      </c>
      <c r="K16" s="16" t="n">
        <v>0</v>
      </c>
      <c r="L16" s="54" t="n">
        <v>504</v>
      </c>
      <c r="M16" s="16" t="n">
        <f aca="false">'Форма 4'!F24</f>
        <v>2265708.8</v>
      </c>
      <c r="N16" s="54" t="n">
        <v>0</v>
      </c>
      <c r="O16" s="54" t="n">
        <v>0</v>
      </c>
      <c r="P16" s="16" t="n">
        <v>0</v>
      </c>
      <c r="Q16" s="16" t="n">
        <v>0</v>
      </c>
      <c r="R16" s="54" t="n">
        <v>0</v>
      </c>
      <c r="S16" s="16" t="n">
        <v>0</v>
      </c>
      <c r="T16" s="54" t="n">
        <v>0</v>
      </c>
      <c r="U16" s="16" t="n">
        <v>0</v>
      </c>
      <c r="V16" s="54" t="n">
        <v>0</v>
      </c>
      <c r="W16" s="16" t="n">
        <v>0</v>
      </c>
      <c r="X16" s="54" t="n">
        <v>0</v>
      </c>
      <c r="Y16" s="16" t="n">
        <v>0</v>
      </c>
    </row>
    <row r="17" s="52" customFormat="true" ht="15" hidden="false" customHeight="false" outlineLevel="1" collapsed="false">
      <c r="A17" s="27" t="n">
        <v>7</v>
      </c>
      <c r="B17" s="28" t="s">
        <v>48</v>
      </c>
      <c r="C17" s="16" t="n">
        <f aca="false">D17+E17+F17+G17+H17+I17+K17+M17+O17+Q17+S17+U17+W17+X17+Y17</f>
        <v>2059618.98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68" t="n">
        <v>0</v>
      </c>
      <c r="K17" s="16" t="n">
        <v>0</v>
      </c>
      <c r="L17" s="54" t="n">
        <v>504</v>
      </c>
      <c r="M17" s="16" t="n">
        <f aca="false">'Форма 4'!F29</f>
        <v>2059618.98</v>
      </c>
      <c r="N17" s="54" t="n">
        <v>0</v>
      </c>
      <c r="O17" s="54" t="n">
        <v>0</v>
      </c>
      <c r="P17" s="16" t="n">
        <v>0</v>
      </c>
      <c r="Q17" s="16" t="n">
        <v>0</v>
      </c>
      <c r="R17" s="54" t="n">
        <v>0</v>
      </c>
      <c r="S17" s="16" t="n">
        <v>0</v>
      </c>
      <c r="T17" s="54" t="n">
        <v>0</v>
      </c>
      <c r="U17" s="16" t="n">
        <v>0</v>
      </c>
      <c r="V17" s="54" t="n">
        <v>0</v>
      </c>
      <c r="W17" s="16" t="n">
        <v>0</v>
      </c>
      <c r="X17" s="54" t="n">
        <v>0</v>
      </c>
      <c r="Y17" s="16" t="n">
        <v>0</v>
      </c>
    </row>
    <row r="18" s="52" customFormat="true" ht="15" hidden="false" customHeight="false" outlineLevel="1" collapsed="false">
      <c r="A18" s="27" t="n">
        <v>8</v>
      </c>
      <c r="B18" s="28" t="s">
        <v>49</v>
      </c>
      <c r="C18" s="16" t="n">
        <f aca="false">D18+E18+F18+G18+H18+I18+K18+M18+O18+Q18+S18+U18+W18+X18+Y18</f>
        <v>266328.29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68" t="n">
        <v>0</v>
      </c>
      <c r="K18" s="16" t="n">
        <v>0</v>
      </c>
      <c r="L18" s="54" t="n">
        <v>925</v>
      </c>
      <c r="M18" s="16" t="n">
        <f aca="false">'Форма 4'!F32</f>
        <v>266328.29</v>
      </c>
      <c r="N18" s="54" t="n">
        <v>0</v>
      </c>
      <c r="O18" s="54" t="n">
        <v>0</v>
      </c>
      <c r="P18" s="16" t="n">
        <v>0</v>
      </c>
      <c r="Q18" s="16" t="n">
        <v>0</v>
      </c>
      <c r="R18" s="54" t="n">
        <v>0</v>
      </c>
      <c r="S18" s="16" t="n">
        <v>0</v>
      </c>
      <c r="T18" s="54" t="n">
        <v>0</v>
      </c>
      <c r="U18" s="16" t="n">
        <v>0</v>
      </c>
      <c r="V18" s="54" t="n">
        <v>0</v>
      </c>
      <c r="W18" s="16" t="n">
        <v>0</v>
      </c>
      <c r="X18" s="54" t="n">
        <v>0</v>
      </c>
      <c r="Y18" s="16" t="n">
        <v>0</v>
      </c>
    </row>
    <row r="19" s="52" customFormat="true" ht="15" hidden="true" customHeight="true" outlineLevel="0" collapsed="false">
      <c r="A19" s="69" t="s">
        <v>50</v>
      </c>
      <c r="B19" s="69"/>
      <c r="C19" s="54" t="n">
        <f aca="false">SUM(C20:C29)</f>
        <v>34030763.32</v>
      </c>
      <c r="D19" s="54" t="n">
        <f aca="false">SUM(D20:D29)</f>
        <v>0</v>
      </c>
      <c r="E19" s="54" t="n">
        <f aca="false">SUM(E20:E29)</f>
        <v>430675.44</v>
      </c>
      <c r="F19" s="54" t="n">
        <f aca="false">SUM(F20:F29)</f>
        <v>0</v>
      </c>
      <c r="G19" s="54" t="n">
        <f aca="false">SUM(G20:G29)</f>
        <v>142543.83</v>
      </c>
      <c r="H19" s="54" t="n">
        <f aca="false">SUM(H20:H29)</f>
        <v>0</v>
      </c>
      <c r="I19" s="54" t="n">
        <f aca="false">SUM(I20:I29)</f>
        <v>137760.48</v>
      </c>
      <c r="J19" s="68" t="n">
        <f aca="false">SUM(J20:J29)</f>
        <v>0</v>
      </c>
      <c r="K19" s="54" t="n">
        <f aca="false">SUM(K20:K29)</f>
        <v>0</v>
      </c>
      <c r="L19" s="54" t="n">
        <f aca="false">SUM(L20:L29)</f>
        <v>7373.64</v>
      </c>
      <c r="M19" s="54" t="n">
        <f aca="false">SUM(M20:M29)</f>
        <v>33171412.75</v>
      </c>
      <c r="N19" s="54" t="n">
        <f aca="false">SUM(N20:N29)</f>
        <v>0</v>
      </c>
      <c r="O19" s="54" t="n">
        <f aca="false">SUM(O20:O29)</f>
        <v>0</v>
      </c>
      <c r="P19" s="54" t="n">
        <f aca="false">SUM(P20:P29)</f>
        <v>0</v>
      </c>
      <c r="Q19" s="54" t="n">
        <f aca="false">SUM(Q20:Q29)</f>
        <v>0</v>
      </c>
      <c r="R19" s="54" t="n">
        <f aca="false">SUM(R20:R29)</f>
        <v>0</v>
      </c>
      <c r="S19" s="54" t="n">
        <f aca="false">SUM(S20:S29)</f>
        <v>0</v>
      </c>
      <c r="T19" s="54" t="n">
        <f aca="false">SUM(T20:T29)</f>
        <v>0</v>
      </c>
      <c r="U19" s="54" t="n">
        <f aca="false">SUM(U20:U29)</f>
        <v>0</v>
      </c>
      <c r="V19" s="54" t="n">
        <f aca="false">SUM(V20:V29)</f>
        <v>0</v>
      </c>
      <c r="W19" s="54" t="n">
        <f aca="false">SUM(W20:W29)</f>
        <v>0</v>
      </c>
      <c r="X19" s="54" t="n">
        <f aca="false">SUM(X20:X29)</f>
        <v>0</v>
      </c>
      <c r="Y19" s="54" t="n">
        <f aca="false">SUM(Y20:Y29)</f>
        <v>148370.82</v>
      </c>
    </row>
    <row r="20" s="52" customFormat="true" ht="15" hidden="true" customHeight="false" outlineLevel="1" collapsed="false">
      <c r="A20" s="27" t="n">
        <v>1</v>
      </c>
      <c r="B20" s="24" t="s">
        <v>41</v>
      </c>
      <c r="C20" s="16" t="n">
        <f aca="false">D20+E20+F20+G20+H20+I20+K20+M20+O20+Q20+S20+U20+W20+X20+Y20</f>
        <v>3350001.62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68" t="n">
        <v>0</v>
      </c>
      <c r="K20" s="16" t="n">
        <v>0</v>
      </c>
      <c r="L20" s="54" t="n">
        <v>650</v>
      </c>
      <c r="M20" s="16" t="n">
        <f aca="false">'Форма 4'!F36</f>
        <v>3350001.62</v>
      </c>
      <c r="N20" s="54" t="n">
        <v>0</v>
      </c>
      <c r="O20" s="54" t="n">
        <v>0</v>
      </c>
      <c r="P20" s="16" t="n">
        <v>0</v>
      </c>
      <c r="Q20" s="16" t="n">
        <v>0</v>
      </c>
      <c r="R20" s="54" t="n">
        <v>0</v>
      </c>
      <c r="S20" s="16" t="n">
        <v>0</v>
      </c>
      <c r="T20" s="54" t="n">
        <v>0</v>
      </c>
      <c r="U20" s="16" t="n">
        <v>0</v>
      </c>
      <c r="V20" s="54" t="n">
        <v>0</v>
      </c>
      <c r="W20" s="16" t="n">
        <v>0</v>
      </c>
      <c r="X20" s="54" t="n">
        <v>0</v>
      </c>
      <c r="Y20" s="16" t="n">
        <v>0</v>
      </c>
    </row>
    <row r="21" s="52" customFormat="true" ht="15" hidden="true" customHeight="false" outlineLevel="1" collapsed="false">
      <c r="A21" s="27" t="n">
        <v>2</v>
      </c>
      <c r="B21" s="24" t="s">
        <v>43</v>
      </c>
      <c r="C21" s="16" t="n">
        <f aca="false">D21+E21+F21+G21+H21+I21+K21+M21+O21+Q21+S21+U21+W21+X21+Y21</f>
        <v>4473572.49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68" t="n">
        <v>0</v>
      </c>
      <c r="K21" s="16" t="n">
        <v>0</v>
      </c>
      <c r="L21" s="54" t="n">
        <v>920</v>
      </c>
      <c r="M21" s="16" t="n">
        <f aca="false">'Форма 4'!F39</f>
        <v>4473572.49</v>
      </c>
      <c r="N21" s="54" t="n">
        <v>0</v>
      </c>
      <c r="O21" s="54" t="n">
        <v>0</v>
      </c>
      <c r="P21" s="16" t="n">
        <v>0</v>
      </c>
      <c r="Q21" s="16" t="n">
        <v>0</v>
      </c>
      <c r="R21" s="54" t="n">
        <v>0</v>
      </c>
      <c r="S21" s="16" t="n">
        <v>0</v>
      </c>
      <c r="T21" s="54" t="n">
        <v>0</v>
      </c>
      <c r="U21" s="16" t="n">
        <v>0</v>
      </c>
      <c r="V21" s="54" t="n">
        <v>0</v>
      </c>
      <c r="W21" s="16" t="n">
        <v>0</v>
      </c>
      <c r="X21" s="54" t="n">
        <v>0</v>
      </c>
      <c r="Y21" s="16" t="n">
        <v>0</v>
      </c>
    </row>
    <row r="22" s="52" customFormat="true" ht="15" hidden="true" customHeight="true" outlineLevel="0" collapsed="false">
      <c r="A22" s="27" t="n">
        <v>3</v>
      </c>
      <c r="B22" s="32" t="s">
        <v>52</v>
      </c>
      <c r="C22" s="54" t="n">
        <f aca="false">D22+E22+F22+G22+H22+I22+K22+M22+O22+Q22+S22+U22+W22+X22+Y22</f>
        <v>2706827.64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68" t="n">
        <v>0</v>
      </c>
      <c r="K22" s="54" t="n">
        <v>0</v>
      </c>
      <c r="L22" s="70" t="n">
        <v>692.82</v>
      </c>
      <c r="M22" s="54" t="n">
        <f aca="false">'Форма 4'!F42</f>
        <v>2706827.64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</row>
    <row r="23" s="52" customFormat="true" ht="15" hidden="true" customHeight="false" outlineLevel="1" collapsed="false">
      <c r="A23" s="27" t="n">
        <v>4</v>
      </c>
      <c r="B23" s="24" t="s">
        <v>53</v>
      </c>
      <c r="C23" s="16" t="n">
        <f aca="false">D23+E23+F23+G23+H23+I23+K23+M23+O23+Q23+S23+U23+W23+X23+Y23</f>
        <v>2706827.64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68" t="n">
        <v>0</v>
      </c>
      <c r="K23" s="16" t="n">
        <v>0</v>
      </c>
      <c r="L23" s="54" t="n">
        <v>692.82</v>
      </c>
      <c r="M23" s="16" t="n">
        <f aca="false">'Форма 4'!F46</f>
        <v>2706827.64</v>
      </c>
      <c r="N23" s="54" t="n">
        <v>0</v>
      </c>
      <c r="O23" s="54" t="n">
        <v>0</v>
      </c>
      <c r="P23" s="16" t="n">
        <v>0</v>
      </c>
      <c r="Q23" s="16" t="n">
        <v>0</v>
      </c>
      <c r="R23" s="54" t="n">
        <v>0</v>
      </c>
      <c r="S23" s="16" t="n">
        <v>0</v>
      </c>
      <c r="T23" s="54" t="n">
        <v>0</v>
      </c>
      <c r="U23" s="16" t="n">
        <v>0</v>
      </c>
      <c r="V23" s="54" t="n">
        <v>0</v>
      </c>
      <c r="W23" s="16" t="n">
        <v>0</v>
      </c>
      <c r="X23" s="54" t="n">
        <v>0</v>
      </c>
      <c r="Y23" s="16" t="n">
        <v>0</v>
      </c>
    </row>
    <row r="24" s="52" customFormat="true" ht="15" hidden="true" customHeight="false" outlineLevel="1" collapsed="false">
      <c r="A24" s="27" t="n">
        <v>5</v>
      </c>
      <c r="B24" s="24" t="s">
        <v>54</v>
      </c>
      <c r="C24" s="16" t="n">
        <f aca="false">D24+E24+F24+G24+H24+I24+K24+M24+O24+Q24+S24+U24+W24+X24+Y24</f>
        <v>3670015.8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68" t="n">
        <v>0</v>
      </c>
      <c r="K24" s="16" t="n">
        <v>0</v>
      </c>
      <c r="L24" s="54" t="n">
        <v>1300</v>
      </c>
      <c r="M24" s="16" t="n">
        <f aca="false">'Форма 4'!F50</f>
        <v>3670015.8</v>
      </c>
      <c r="N24" s="54" t="n">
        <v>0</v>
      </c>
      <c r="O24" s="54" t="n">
        <v>0</v>
      </c>
      <c r="P24" s="16" t="n">
        <v>0</v>
      </c>
      <c r="Q24" s="16" t="n">
        <v>0</v>
      </c>
      <c r="R24" s="54" t="n">
        <v>0</v>
      </c>
      <c r="S24" s="16" t="n">
        <v>0</v>
      </c>
      <c r="T24" s="54" t="n">
        <v>0</v>
      </c>
      <c r="U24" s="16" t="n">
        <v>0</v>
      </c>
      <c r="V24" s="54" t="n">
        <v>0</v>
      </c>
      <c r="W24" s="16" t="n">
        <v>0</v>
      </c>
      <c r="X24" s="54" t="n">
        <v>0</v>
      </c>
      <c r="Y24" s="16" t="n">
        <v>0</v>
      </c>
    </row>
    <row r="25" s="52" customFormat="true" ht="15" hidden="true" customHeight="false" outlineLevel="1" collapsed="false">
      <c r="A25" s="27" t="n">
        <v>6</v>
      </c>
      <c r="B25" s="28" t="s">
        <v>55</v>
      </c>
      <c r="C25" s="16" t="n">
        <f aca="false">D25+E25+F25+G25+H25+I25+K25+M25+O25+Q25+S25+U25+W25+X25+Y25</f>
        <v>1201854.61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68" t="n">
        <v>0</v>
      </c>
      <c r="K25" s="16" t="n">
        <v>0</v>
      </c>
      <c r="L25" s="54" t="n">
        <v>275</v>
      </c>
      <c r="M25" s="16" t="n">
        <f aca="false">'Форма 4'!F54</f>
        <v>1201854.61</v>
      </c>
      <c r="N25" s="54" t="n">
        <v>0</v>
      </c>
      <c r="O25" s="54" t="n">
        <v>0</v>
      </c>
      <c r="P25" s="16" t="n">
        <v>0</v>
      </c>
      <c r="Q25" s="16" t="n">
        <v>0</v>
      </c>
      <c r="R25" s="54" t="n">
        <v>0</v>
      </c>
      <c r="S25" s="16" t="n">
        <v>0</v>
      </c>
      <c r="T25" s="54" t="n">
        <v>0</v>
      </c>
      <c r="U25" s="16" t="n">
        <v>0</v>
      </c>
      <c r="V25" s="54" t="n">
        <v>0</v>
      </c>
      <c r="W25" s="16" t="n">
        <v>0</v>
      </c>
      <c r="X25" s="54" t="n">
        <v>0</v>
      </c>
      <c r="Y25" s="16" t="n">
        <v>0</v>
      </c>
    </row>
    <row r="26" s="52" customFormat="true" ht="15" hidden="true" customHeight="false" outlineLevel="1" collapsed="false">
      <c r="A26" s="27" t="n">
        <v>7</v>
      </c>
      <c r="B26" s="34" t="s">
        <v>56</v>
      </c>
      <c r="C26" s="16" t="n">
        <f aca="false">D26+E26+F26+G26+H26+I26+K26+M26+O26+Q26+S26+U26+W26+X26+Y26</f>
        <v>4071873.87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68" t="n">
        <v>0</v>
      </c>
      <c r="K26" s="16" t="n">
        <v>0</v>
      </c>
      <c r="L26" s="70" t="n">
        <v>1078</v>
      </c>
      <c r="M26" s="16" t="n">
        <f aca="false">'Форма 4'!F58</f>
        <v>4071873.87</v>
      </c>
      <c r="N26" s="54" t="n">
        <v>0</v>
      </c>
      <c r="O26" s="54" t="n">
        <v>0</v>
      </c>
      <c r="P26" s="16" t="n">
        <v>0</v>
      </c>
      <c r="Q26" s="16" t="n">
        <v>0</v>
      </c>
      <c r="R26" s="54" t="n">
        <v>0</v>
      </c>
      <c r="S26" s="16" t="n">
        <v>0</v>
      </c>
      <c r="T26" s="54" t="n">
        <v>0</v>
      </c>
      <c r="U26" s="16" t="n">
        <v>0</v>
      </c>
      <c r="V26" s="54" t="n">
        <v>0</v>
      </c>
      <c r="W26" s="16" t="n">
        <v>0</v>
      </c>
      <c r="X26" s="54" t="n">
        <v>0</v>
      </c>
      <c r="Y26" s="16" t="n">
        <v>0</v>
      </c>
    </row>
    <row r="27" s="52" customFormat="true" ht="15" hidden="true" customHeight="false" outlineLevel="1" collapsed="false">
      <c r="A27" s="27" t="n">
        <v>8</v>
      </c>
      <c r="B27" s="28" t="s">
        <v>57</v>
      </c>
      <c r="C27" s="16" t="n">
        <f aca="false">D27+E27+F27+G27+H27+I27+K27+M27+O27+Q27+S27+U27+W27+X27+Y27</f>
        <v>2920662.34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68" t="n">
        <v>0</v>
      </c>
      <c r="K27" s="16" t="n">
        <v>0</v>
      </c>
      <c r="L27" s="54" t="n">
        <v>840</v>
      </c>
      <c r="M27" s="16" t="n">
        <f aca="false">'Форма 4'!F62</f>
        <v>2920662.34</v>
      </c>
      <c r="N27" s="54" t="n">
        <v>0</v>
      </c>
      <c r="O27" s="54" t="n">
        <v>0</v>
      </c>
      <c r="P27" s="16" t="n">
        <v>0</v>
      </c>
      <c r="Q27" s="16" t="n">
        <v>0</v>
      </c>
      <c r="R27" s="54" t="n">
        <v>0</v>
      </c>
      <c r="S27" s="16" t="n">
        <v>0</v>
      </c>
      <c r="T27" s="54" t="n">
        <v>0</v>
      </c>
      <c r="U27" s="16" t="n">
        <v>0</v>
      </c>
      <c r="V27" s="54" t="n">
        <v>0</v>
      </c>
      <c r="W27" s="16" t="n">
        <v>0</v>
      </c>
      <c r="X27" s="54" t="n">
        <v>0</v>
      </c>
      <c r="Y27" s="16" t="n">
        <v>0</v>
      </c>
    </row>
    <row r="28" customFormat="false" ht="15.75" hidden="true" customHeight="false" outlineLevel="0" collapsed="false">
      <c r="A28" s="27" t="n">
        <v>9</v>
      </c>
      <c r="B28" s="28" t="s">
        <v>58</v>
      </c>
      <c r="C28" s="16" t="n">
        <f aca="false">D28+E28+F28+G28+H28+I28+K28+M28+O28+Q28+S28+U28+W28+X28+Y28</f>
        <v>859350.57</v>
      </c>
      <c r="D28" s="16" t="n">
        <v>0</v>
      </c>
      <c r="E28" s="16" t="n">
        <f aca="false">'Форма 4'!F67+'Форма 4'!F68+'Форма 4'!F69</f>
        <v>430675.44</v>
      </c>
      <c r="F28" s="16" t="n">
        <v>0</v>
      </c>
      <c r="G28" s="16" t="n">
        <f aca="false">'Форма 4'!F70+'Форма 4'!F71+'Форма 4'!F72</f>
        <v>142543.83</v>
      </c>
      <c r="H28" s="16" t="n">
        <v>0</v>
      </c>
      <c r="I28" s="16" t="n">
        <f aca="false">'Форма 4'!F76+'Форма 4'!F77+'Форма 4'!F78</f>
        <v>137760.48</v>
      </c>
      <c r="J28" s="68" t="n">
        <v>0</v>
      </c>
      <c r="K28" s="16" t="n">
        <v>0</v>
      </c>
      <c r="L28" s="54" t="n">
        <v>0</v>
      </c>
      <c r="M28" s="16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0</v>
      </c>
      <c r="W28" s="54" t="n">
        <v>0</v>
      </c>
      <c r="X28" s="54" t="n">
        <v>0</v>
      </c>
      <c r="Y28" s="54" t="n">
        <f aca="false">'Форма 4'!F73+'Форма 4'!F74+'Форма 4'!F75</f>
        <v>148370.82</v>
      </c>
    </row>
    <row r="29" s="52" customFormat="true" ht="15" hidden="true" customHeight="false" outlineLevel="1" collapsed="false">
      <c r="A29" s="27" t="n">
        <v>10</v>
      </c>
      <c r="B29" s="28" t="s">
        <v>49</v>
      </c>
      <c r="C29" s="16" t="n">
        <f aca="false">D29+E29+F29+G29+H29+I29+K29+M29+O29+Q29+S29+U29+W29+X29+Y29</f>
        <v>8069776.74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68" t="n">
        <v>0</v>
      </c>
      <c r="K29" s="16" t="n">
        <v>0</v>
      </c>
      <c r="L29" s="54" t="n">
        <v>925</v>
      </c>
      <c r="M29" s="16" t="n">
        <f aca="false">'Форма 4'!F79</f>
        <v>8069776.74</v>
      </c>
      <c r="N29" s="54" t="n">
        <v>0</v>
      </c>
      <c r="O29" s="54" t="n">
        <v>0</v>
      </c>
      <c r="P29" s="16" t="n">
        <v>0</v>
      </c>
      <c r="Q29" s="16" t="n">
        <v>0</v>
      </c>
      <c r="R29" s="54" t="n">
        <v>0</v>
      </c>
      <c r="S29" s="16" t="n">
        <v>0</v>
      </c>
      <c r="T29" s="54" t="n">
        <v>0</v>
      </c>
      <c r="U29" s="16" t="n">
        <v>0</v>
      </c>
      <c r="V29" s="54" t="n">
        <v>0</v>
      </c>
      <c r="W29" s="16" t="n">
        <v>0</v>
      </c>
      <c r="X29" s="54" t="n">
        <v>0</v>
      </c>
      <c r="Y29" s="16" t="n">
        <v>0</v>
      </c>
    </row>
    <row r="30" s="52" customFormat="true" ht="15" hidden="true" customHeight="true" outlineLevel="0" collapsed="false">
      <c r="A30" s="69" t="s">
        <v>59</v>
      </c>
      <c r="B30" s="69"/>
      <c r="C30" s="54" t="n">
        <f aca="false">SUM(C31:C37)</f>
        <v>36046953.71</v>
      </c>
      <c r="D30" s="54" t="n">
        <f aca="false">SUM(D31:D37)</f>
        <v>0</v>
      </c>
      <c r="E30" s="54" t="n">
        <f aca="false">SUM(E31:E37)</f>
        <v>880832.16</v>
      </c>
      <c r="F30" s="54" t="n">
        <f aca="false">SUM(F31:F37)</f>
        <v>0</v>
      </c>
      <c r="G30" s="54" t="n">
        <f aca="false">SUM(G31:G37)</f>
        <v>290566.77</v>
      </c>
      <c r="H30" s="54" t="n">
        <f aca="false">SUM(H31:H37)</f>
        <v>0</v>
      </c>
      <c r="I30" s="54" t="n">
        <f aca="false">SUM(I31:I37)</f>
        <v>281434.92</v>
      </c>
      <c r="J30" s="68" t="n">
        <f aca="false">SUM(J31:J37)</f>
        <v>0</v>
      </c>
      <c r="K30" s="54" t="n">
        <f aca="false">SUM(K31:K37)</f>
        <v>0</v>
      </c>
      <c r="L30" s="54" t="n">
        <f aca="false">SUM(L31:L37)</f>
        <v>4878.64</v>
      </c>
      <c r="M30" s="54" t="n">
        <f aca="false">SUM(M31:M37)</f>
        <v>34064646.5</v>
      </c>
      <c r="N30" s="54" t="n">
        <f aca="false">SUM(N31:N37)</f>
        <v>0</v>
      </c>
      <c r="O30" s="54" t="n">
        <f aca="false">SUM(O31:O37)</f>
        <v>0</v>
      </c>
      <c r="P30" s="54" t="n">
        <f aca="false">SUM(P31:P37)</f>
        <v>0</v>
      </c>
      <c r="Q30" s="54" t="n">
        <f aca="false">SUM(Q31:Q37)</f>
        <v>0</v>
      </c>
      <c r="R30" s="54" t="n">
        <f aca="false">SUM(R31:R37)</f>
        <v>0</v>
      </c>
      <c r="S30" s="54" t="n">
        <f aca="false">SUM(S31:S37)</f>
        <v>0</v>
      </c>
      <c r="T30" s="54" t="n">
        <f aca="false">SUM(T31:T37)</f>
        <v>0</v>
      </c>
      <c r="U30" s="54" t="n">
        <f aca="false">SUM(U31:U37)</f>
        <v>0</v>
      </c>
      <c r="V30" s="54" t="n">
        <f aca="false">SUM(V31:V37)</f>
        <v>0</v>
      </c>
      <c r="W30" s="54" t="n">
        <f aca="false">SUM(W31:W37)</f>
        <v>0</v>
      </c>
      <c r="X30" s="54" t="n">
        <f aca="false">SUM(X31:X37)</f>
        <v>0</v>
      </c>
      <c r="Y30" s="54" t="n">
        <f aca="false">SUM(Y31:Y37)</f>
        <v>529473.36</v>
      </c>
    </row>
    <row r="31" s="52" customFormat="true" ht="15" hidden="true" customHeight="true" outlineLevel="0" collapsed="false">
      <c r="A31" s="27" t="n">
        <v>1</v>
      </c>
      <c r="B31" s="32" t="s">
        <v>52</v>
      </c>
      <c r="C31" s="54" t="n">
        <f aca="false">D31+E31+F31+G31+H31+I31+K31+M31+O31+Q31+S31+U31+W31+X31+Y31</f>
        <v>5313205.56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68" t="n">
        <v>0</v>
      </c>
      <c r="K31" s="54" t="n">
        <v>0</v>
      </c>
      <c r="L31" s="70" t="n">
        <v>692.82</v>
      </c>
      <c r="M31" s="54" t="n">
        <f aca="false">'Форма 4'!F83</f>
        <v>5313205.56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</row>
    <row r="32" s="52" customFormat="true" ht="15" hidden="true" customHeight="false" outlineLevel="1" collapsed="false">
      <c r="A32" s="27" t="n">
        <v>2</v>
      </c>
      <c r="B32" s="24" t="s">
        <v>53</v>
      </c>
      <c r="C32" s="16" t="n">
        <f aca="false">D32+E32+F32+G32+H32+I32+K32+M32+O32+Q32+S32+U32+W32+X32+Y32</f>
        <v>5313205.56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68" t="n">
        <v>0</v>
      </c>
      <c r="K32" s="16" t="n">
        <v>0</v>
      </c>
      <c r="L32" s="54" t="n">
        <v>692.82</v>
      </c>
      <c r="M32" s="16" t="n">
        <f aca="false">'Форма 4'!F86</f>
        <v>5313205.56</v>
      </c>
      <c r="N32" s="54" t="n">
        <v>0</v>
      </c>
      <c r="O32" s="54" t="n">
        <v>0</v>
      </c>
      <c r="P32" s="16" t="n">
        <v>0</v>
      </c>
      <c r="Q32" s="16" t="n">
        <v>0</v>
      </c>
      <c r="R32" s="54" t="n">
        <v>0</v>
      </c>
      <c r="S32" s="16" t="n">
        <v>0</v>
      </c>
      <c r="T32" s="54" t="n">
        <v>0</v>
      </c>
      <c r="U32" s="16" t="n">
        <v>0</v>
      </c>
      <c r="V32" s="54" t="n">
        <v>0</v>
      </c>
      <c r="W32" s="16" t="n">
        <v>0</v>
      </c>
      <c r="X32" s="54" t="n">
        <v>0</v>
      </c>
      <c r="Y32" s="16" t="n">
        <v>0</v>
      </c>
    </row>
    <row r="33" s="52" customFormat="true" ht="15" hidden="true" customHeight="false" outlineLevel="1" collapsed="false">
      <c r="A33" s="27" t="n">
        <v>3</v>
      </c>
      <c r="B33" s="24" t="s">
        <v>54</v>
      </c>
      <c r="C33" s="16" t="n">
        <f aca="false">D33+E33+F33+G33+H33+I33+K33+M33+O33+Q33+S33+U33+W33+X33+Y33</f>
        <v>7203838.2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68" t="n">
        <v>0</v>
      </c>
      <c r="K33" s="16" t="n">
        <v>0</v>
      </c>
      <c r="L33" s="54" t="n">
        <v>1300</v>
      </c>
      <c r="M33" s="16" t="n">
        <f aca="false">'Форма 4'!F89</f>
        <v>7203838.2</v>
      </c>
      <c r="N33" s="54" t="n">
        <v>0</v>
      </c>
      <c r="O33" s="54" t="n">
        <v>0</v>
      </c>
      <c r="P33" s="16" t="n">
        <v>0</v>
      </c>
      <c r="Q33" s="16" t="n">
        <v>0</v>
      </c>
      <c r="R33" s="54" t="n">
        <v>0</v>
      </c>
      <c r="S33" s="16" t="n">
        <v>0</v>
      </c>
      <c r="T33" s="54" t="n">
        <v>0</v>
      </c>
      <c r="U33" s="16" t="n">
        <v>0</v>
      </c>
      <c r="V33" s="54" t="n">
        <v>0</v>
      </c>
      <c r="W33" s="16" t="n">
        <v>0</v>
      </c>
      <c r="X33" s="54" t="n">
        <v>0</v>
      </c>
      <c r="Y33" s="16" t="n">
        <v>0</v>
      </c>
    </row>
    <row r="34" s="52" customFormat="true" ht="15" hidden="true" customHeight="false" outlineLevel="1" collapsed="false">
      <c r="A34" s="27" t="n">
        <v>4</v>
      </c>
      <c r="B34" s="28" t="s">
        <v>55</v>
      </c>
      <c r="C34" s="16" t="n">
        <f aca="false">D34+E34+F34+G34+H34+I34+K34+M34+O34+Q34+S34+U34+W34+X34+Y34</f>
        <v>2508816.09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68" t="n">
        <v>0</v>
      </c>
      <c r="K34" s="16" t="n">
        <v>0</v>
      </c>
      <c r="L34" s="54" t="n">
        <v>275</v>
      </c>
      <c r="M34" s="16" t="n">
        <f aca="false">'Форма 4'!F92</f>
        <v>2508816.09</v>
      </c>
      <c r="N34" s="54" t="n">
        <v>0</v>
      </c>
      <c r="O34" s="54" t="n">
        <v>0</v>
      </c>
      <c r="P34" s="16" t="n">
        <v>0</v>
      </c>
      <c r="Q34" s="16" t="n">
        <v>0</v>
      </c>
      <c r="R34" s="54" t="n">
        <v>0</v>
      </c>
      <c r="S34" s="16" t="n">
        <v>0</v>
      </c>
      <c r="T34" s="54" t="n">
        <v>0</v>
      </c>
      <c r="U34" s="16" t="n">
        <v>0</v>
      </c>
      <c r="V34" s="54" t="n">
        <v>0</v>
      </c>
      <c r="W34" s="16" t="n">
        <v>0</v>
      </c>
      <c r="X34" s="54" t="n">
        <v>0</v>
      </c>
      <c r="Y34" s="16" t="n">
        <v>0</v>
      </c>
    </row>
    <row r="35" s="52" customFormat="true" ht="15" hidden="true" customHeight="false" outlineLevel="1" collapsed="false">
      <c r="A35" s="27" t="n">
        <v>5</v>
      </c>
      <c r="B35" s="34" t="s">
        <v>56</v>
      </c>
      <c r="C35" s="16" t="n">
        <f aca="false">D35+E35+F35+G35+H35+I35+K35+M35+O35+Q35+S35+U35+W35+X35+Y35</f>
        <v>7992641.49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68" t="n">
        <v>0</v>
      </c>
      <c r="K35" s="16" t="n">
        <v>0</v>
      </c>
      <c r="L35" s="70" t="n">
        <v>1078</v>
      </c>
      <c r="M35" s="16" t="n">
        <f aca="false">'Форма 4'!F95</f>
        <v>7992641.49</v>
      </c>
      <c r="N35" s="54" t="n">
        <v>0</v>
      </c>
      <c r="O35" s="54" t="n">
        <v>0</v>
      </c>
      <c r="P35" s="16" t="n">
        <v>0</v>
      </c>
      <c r="Q35" s="16" t="n">
        <v>0</v>
      </c>
      <c r="R35" s="54" t="n">
        <v>0</v>
      </c>
      <c r="S35" s="16" t="n">
        <v>0</v>
      </c>
      <c r="T35" s="54" t="n">
        <v>0</v>
      </c>
      <c r="U35" s="16" t="n">
        <v>0</v>
      </c>
      <c r="V35" s="54" t="n">
        <v>0</v>
      </c>
      <c r="W35" s="16" t="n">
        <v>0</v>
      </c>
      <c r="X35" s="54" t="n">
        <v>0</v>
      </c>
      <c r="Y35" s="16" t="n">
        <v>0</v>
      </c>
    </row>
    <row r="36" s="52" customFormat="true" ht="15" hidden="true" customHeight="false" outlineLevel="1" collapsed="false">
      <c r="A36" s="27" t="n">
        <v>6</v>
      </c>
      <c r="B36" s="28" t="s">
        <v>57</v>
      </c>
      <c r="C36" s="16" t="n">
        <f aca="false">D36+E36+F36+G36+H36+I36+K36+M36+O36+Q36+S36+U36+W36+X36+Y36</f>
        <v>5732939.6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68" t="n">
        <v>0</v>
      </c>
      <c r="K36" s="16" t="n">
        <v>0</v>
      </c>
      <c r="L36" s="54" t="n">
        <v>840</v>
      </c>
      <c r="M36" s="16" t="n">
        <f aca="false">'Форма 4'!F98</f>
        <v>5732939.6</v>
      </c>
      <c r="N36" s="54" t="n">
        <v>0</v>
      </c>
      <c r="O36" s="54" t="n">
        <v>0</v>
      </c>
      <c r="P36" s="16" t="n">
        <v>0</v>
      </c>
      <c r="Q36" s="16" t="n">
        <v>0</v>
      </c>
      <c r="R36" s="54" t="n">
        <v>0</v>
      </c>
      <c r="S36" s="16" t="n">
        <v>0</v>
      </c>
      <c r="T36" s="54" t="n">
        <v>0</v>
      </c>
      <c r="U36" s="16" t="n">
        <v>0</v>
      </c>
      <c r="V36" s="54" t="n">
        <v>0</v>
      </c>
      <c r="W36" s="16" t="n">
        <v>0</v>
      </c>
      <c r="X36" s="54" t="n">
        <v>0</v>
      </c>
      <c r="Y36" s="16" t="n">
        <v>0</v>
      </c>
    </row>
    <row r="37" customFormat="false" ht="15.75" hidden="true" customHeight="false" outlineLevel="0" collapsed="false">
      <c r="A37" s="27" t="n">
        <v>7</v>
      </c>
      <c r="B37" s="28" t="s">
        <v>58</v>
      </c>
      <c r="C37" s="16" t="n">
        <f aca="false">D37+E37+F37+G37+H37+I37+K37+M37+O37+Q37+S37+U37+W37+X37+Y37</f>
        <v>1982307.21</v>
      </c>
      <c r="D37" s="16" t="n">
        <v>0</v>
      </c>
      <c r="E37" s="16" t="n">
        <f aca="false">'Форма 4'!F102+'Форма 4'!F103</f>
        <v>880832.16</v>
      </c>
      <c r="F37" s="16" t="n">
        <v>0</v>
      </c>
      <c r="G37" s="16" t="n">
        <f aca="false">'Форма 4'!F104+'Форма 4'!F105</f>
        <v>290566.77</v>
      </c>
      <c r="H37" s="16" t="n">
        <v>0</v>
      </c>
      <c r="I37" s="16" t="n">
        <f aca="false">'Форма 4'!F108+'Форма 4'!F109</f>
        <v>281434.92</v>
      </c>
      <c r="J37" s="68" t="n">
        <v>0</v>
      </c>
      <c r="K37" s="16" t="n">
        <v>0</v>
      </c>
      <c r="L37" s="54" t="n">
        <v>0</v>
      </c>
      <c r="M37" s="16" t="n">
        <v>0</v>
      </c>
      <c r="N37" s="54" t="n">
        <f aca="false">N38+N39+N40</f>
        <v>0</v>
      </c>
      <c r="O37" s="54" t="n">
        <f aca="false">O38+O39+O40</f>
        <v>0</v>
      </c>
      <c r="P37" s="54" t="n">
        <f aca="false">P38+P39+P40</f>
        <v>0</v>
      </c>
      <c r="Q37" s="54" t="n">
        <f aca="false">Q38+Q39+Q40</f>
        <v>0</v>
      </c>
      <c r="R37" s="54" t="n">
        <f aca="false">R38+R39+R40</f>
        <v>0</v>
      </c>
      <c r="S37" s="54" t="n">
        <f aca="false">S38+S39+S40</f>
        <v>0</v>
      </c>
      <c r="T37" s="54" t="n">
        <f aca="false">T38+T39+T40</f>
        <v>0</v>
      </c>
      <c r="U37" s="54" t="n">
        <f aca="false">U38+U39+U40</f>
        <v>0</v>
      </c>
      <c r="V37" s="54" t="n">
        <f aca="false">V38+V39+V40</f>
        <v>0</v>
      </c>
      <c r="W37" s="54" t="n">
        <f aca="false">W38+W39+W40</f>
        <v>0</v>
      </c>
      <c r="X37" s="54" t="n">
        <f aca="false">X38+X39+X40</f>
        <v>0</v>
      </c>
      <c r="Y37" s="54" t="n">
        <f aca="false">'Форма 4'!F106+'Форма 4'!F107</f>
        <v>529473.36</v>
      </c>
    </row>
    <row r="47" customFormat="false" ht="15.75" hidden="false" customHeight="false" outlineLevel="0" collapsed="false">
      <c r="B47" s="71"/>
    </row>
  </sheetData>
  <autoFilter ref="A8:Y36"/>
  <mergeCells count="22">
    <mergeCell ref="B1:Y1"/>
    <mergeCell ref="A2:Y2"/>
    <mergeCell ref="A3:Y3"/>
    <mergeCell ref="A4:A6"/>
    <mergeCell ref="B4:B6"/>
    <mergeCell ref="C4:C6"/>
    <mergeCell ref="D4:S4"/>
    <mergeCell ref="T4:Y4"/>
    <mergeCell ref="D5:I5"/>
    <mergeCell ref="J5:K6"/>
    <mergeCell ref="L5:M6"/>
    <mergeCell ref="N5:O6"/>
    <mergeCell ref="P5:Q6"/>
    <mergeCell ref="R5:S6"/>
    <mergeCell ref="T5:U6"/>
    <mergeCell ref="V5:W6"/>
    <mergeCell ref="X5:X6"/>
    <mergeCell ref="Y5:Y6"/>
    <mergeCell ref="A9:B9"/>
    <mergeCell ref="A10:B10"/>
    <mergeCell ref="A19:B19"/>
    <mergeCell ref="A30:B30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3" ySplit="5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B111" activeCellId="0" sqref="B111:H111"/>
    </sheetView>
  </sheetViews>
  <sheetFormatPr defaultColWidth="9.13671875" defaultRowHeight="1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3" width="35.13"/>
    <col collapsed="false" customWidth="true" hidden="false" outlineLevel="0" max="3" min="3" style="74" width="12.7"/>
    <col collapsed="false" customWidth="true" hidden="false" outlineLevel="0" max="4" min="4" style="74" width="40.7"/>
    <col collapsed="false" customWidth="true" hidden="false" outlineLevel="0" max="5" min="5" style="74" width="46.14"/>
    <col collapsed="false" customWidth="true" hidden="false" outlineLevel="0" max="6" min="6" style="74" width="18.85"/>
    <col collapsed="false" customWidth="true" hidden="false" outlineLevel="0" max="8" min="7" style="74" width="16.13"/>
    <col collapsed="false" customWidth="false" hidden="false" outlineLevel="0" max="9" min="9" style="74" width="9.14"/>
    <col collapsed="false" customWidth="true" hidden="false" outlineLevel="0" max="10" min="10" style="74" width="22.56"/>
    <col collapsed="false" customWidth="true" hidden="false" outlineLevel="0" max="11" min="11" style="74" width="13.56"/>
    <col collapsed="false" customWidth="true" hidden="false" outlineLevel="0" max="12" min="12" style="74" width="15.7"/>
    <col collapsed="false" customWidth="true" hidden="false" outlineLevel="0" max="13" min="13" style="74" width="16.84"/>
    <col collapsed="false" customWidth="true" hidden="false" outlineLevel="0" max="14" min="14" style="74" width="13.56"/>
    <col collapsed="false" customWidth="true" hidden="false" outlineLevel="0" max="15" min="15" style="74" width="15.28"/>
    <col collapsed="false" customWidth="true" hidden="false" outlineLevel="0" max="16" min="16" style="74" width="16.84"/>
    <col collapsed="false" customWidth="false" hidden="false" outlineLevel="0" max="257" min="17" style="74" width="9.14"/>
  </cols>
  <sheetData>
    <row r="1" customFormat="false" ht="46.5" hidden="false" customHeight="tru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J1" s="76"/>
      <c r="K1" s="76"/>
      <c r="L1" s="76"/>
      <c r="M1" s="76"/>
      <c r="N1" s="76"/>
    </row>
    <row r="2" customFormat="false" ht="15.75" hidden="false" customHeight="false" outlineLevel="0" collapsed="false">
      <c r="A2" s="77"/>
      <c r="B2" s="78"/>
      <c r="C2" s="77"/>
      <c r="D2" s="78"/>
      <c r="E2" s="77"/>
      <c r="F2" s="79"/>
      <c r="G2" s="77"/>
      <c r="H2" s="77"/>
      <c r="J2" s="76"/>
      <c r="K2" s="76"/>
      <c r="L2" s="76"/>
      <c r="M2" s="76"/>
      <c r="N2" s="76"/>
    </row>
    <row r="3" customFormat="false" ht="78.75" hidden="false" customHeight="false" outlineLevel="0" collapsed="false">
      <c r="A3" s="80" t="s">
        <v>95</v>
      </c>
      <c r="B3" s="81" t="s">
        <v>4</v>
      </c>
      <c r="C3" s="81" t="s">
        <v>96</v>
      </c>
      <c r="D3" s="81" t="s">
        <v>97</v>
      </c>
      <c r="E3" s="81" t="s">
        <v>98</v>
      </c>
      <c r="F3" s="82" t="s">
        <v>99</v>
      </c>
      <c r="G3" s="82" t="s">
        <v>100</v>
      </c>
      <c r="H3" s="82" t="s">
        <v>101</v>
      </c>
      <c r="J3" s="83" t="s">
        <v>102</v>
      </c>
      <c r="K3" s="83" t="s">
        <v>103</v>
      </c>
      <c r="L3" s="83" t="s">
        <v>104</v>
      </c>
      <c r="M3" s="83" t="s">
        <v>105</v>
      </c>
      <c r="N3" s="74" t="s">
        <v>106</v>
      </c>
    </row>
    <row r="4" customFormat="false" ht="15.75" hidden="false" customHeight="false" outlineLevel="0" collapsed="false">
      <c r="A4" s="80" t="n">
        <v>1</v>
      </c>
      <c r="B4" s="80" t="n">
        <v>2</v>
      </c>
      <c r="C4" s="80" t="n">
        <v>3</v>
      </c>
      <c r="D4" s="80" t="n">
        <v>4</v>
      </c>
      <c r="E4" s="80" t="n">
        <v>5</v>
      </c>
      <c r="F4" s="80" t="n">
        <v>6</v>
      </c>
      <c r="G4" s="80" t="n">
        <v>7</v>
      </c>
      <c r="H4" s="80" t="n">
        <v>8</v>
      </c>
      <c r="J4" s="76"/>
      <c r="K4" s="76"/>
      <c r="L4" s="76"/>
      <c r="M4" s="76"/>
      <c r="N4" s="76"/>
    </row>
    <row r="5" customFormat="false" ht="15.75" hidden="false" customHeight="false" outlineLevel="0" collapsed="false">
      <c r="A5" s="84" t="s">
        <v>107</v>
      </c>
      <c r="B5" s="85"/>
      <c r="C5" s="86" t="n">
        <v>15138.15</v>
      </c>
      <c r="D5" s="85"/>
      <c r="E5" s="87"/>
      <c r="F5" s="86" t="n">
        <v>15024336.82</v>
      </c>
      <c r="G5" s="86"/>
      <c r="H5" s="86"/>
      <c r="J5" s="76"/>
      <c r="K5" s="76"/>
      <c r="L5" s="76"/>
      <c r="M5" s="76"/>
      <c r="N5" s="76"/>
    </row>
    <row r="6" customFormat="false" ht="15.75" hidden="false" customHeight="true" outlineLevel="0" collapsed="false">
      <c r="A6" s="88" t="s">
        <v>36</v>
      </c>
      <c r="B6" s="88"/>
      <c r="C6" s="86" t="n">
        <f aca="false">C7+C10+C13+C16+C19+C24+C29+C32</f>
        <v>15138.15</v>
      </c>
      <c r="D6" s="80"/>
      <c r="E6" s="87"/>
      <c r="F6" s="86" t="n">
        <f aca="false">F7+F10+F13+F16+F19+F24+F29+F32</f>
        <v>15024336.82</v>
      </c>
      <c r="G6" s="86"/>
      <c r="H6" s="86"/>
      <c r="J6" s="89" t="n">
        <f aca="false">F10+F13+F32</f>
        <v>418851.71</v>
      </c>
      <c r="K6" s="89" t="n">
        <f aca="false">F19+F24</f>
        <v>5109538.07</v>
      </c>
      <c r="L6" s="89" t="n">
        <f aca="false">F7+F16+F29</f>
        <v>9495947.04</v>
      </c>
      <c r="M6" s="83" t="n">
        <v>0</v>
      </c>
      <c r="N6" s="83" t="n">
        <v>0</v>
      </c>
    </row>
    <row r="7" customFormat="false" ht="15.75" hidden="false" customHeight="true" outlineLevel="0" collapsed="false">
      <c r="A7" s="80" t="n">
        <v>1</v>
      </c>
      <c r="B7" s="80" t="s">
        <v>108</v>
      </c>
      <c r="C7" s="90" t="n">
        <v>2715.3</v>
      </c>
      <c r="D7" s="80" t="s">
        <v>109</v>
      </c>
      <c r="E7" s="87" t="s">
        <v>110</v>
      </c>
      <c r="F7" s="86" t="n">
        <f aca="false">F8+F9</f>
        <v>3574223.02</v>
      </c>
      <c r="G7" s="86" t="n">
        <f aca="false">G8+G9</f>
        <v>1316.33</v>
      </c>
      <c r="H7" s="86" t="n">
        <f aca="false">H8+H9</f>
        <v>2831</v>
      </c>
      <c r="J7" s="76"/>
      <c r="K7" s="76"/>
      <c r="L7" s="76"/>
      <c r="M7" s="76"/>
      <c r="N7" s="76"/>
    </row>
    <row r="8" customFormat="false" ht="15.75" hidden="false" customHeight="false" outlineLevel="0" collapsed="false">
      <c r="A8" s="80" t="n">
        <v>1148</v>
      </c>
      <c r="B8" s="80"/>
      <c r="C8" s="90"/>
      <c r="D8" s="80"/>
      <c r="E8" s="87" t="s">
        <v>111</v>
      </c>
      <c r="F8" s="86" t="n">
        <v>3499337.2</v>
      </c>
      <c r="G8" s="86" t="n">
        <f aca="false">F8/C7</f>
        <v>1288.75</v>
      </c>
      <c r="H8" s="86" t="n">
        <v>2772</v>
      </c>
      <c r="J8" s="76"/>
      <c r="K8" s="76"/>
      <c r="L8" s="76"/>
      <c r="M8" s="76"/>
      <c r="N8" s="76"/>
    </row>
    <row r="9" customFormat="false" ht="15.75" hidden="false" customHeight="false" outlineLevel="0" collapsed="false">
      <c r="A9" s="80" t="n">
        <v>1149</v>
      </c>
      <c r="B9" s="80"/>
      <c r="C9" s="90"/>
      <c r="D9" s="80"/>
      <c r="E9" s="87" t="s">
        <v>112</v>
      </c>
      <c r="F9" s="86" t="n">
        <v>74885.82</v>
      </c>
      <c r="G9" s="86" t="n">
        <f aca="false">F9/C7</f>
        <v>27.58</v>
      </c>
      <c r="H9" s="86" t="n">
        <v>59</v>
      </c>
      <c r="J9" s="76"/>
      <c r="K9" s="76"/>
      <c r="L9" s="76"/>
      <c r="M9" s="76"/>
      <c r="N9" s="76"/>
    </row>
    <row r="10" customFormat="false" ht="15.75" hidden="false" customHeight="true" outlineLevel="0" collapsed="false">
      <c r="A10" s="91" t="n">
        <v>2</v>
      </c>
      <c r="B10" s="91" t="s">
        <v>41</v>
      </c>
      <c r="C10" s="92" t="n">
        <v>970.8</v>
      </c>
      <c r="D10" s="91" t="s">
        <v>109</v>
      </c>
      <c r="E10" s="93" t="s">
        <v>110</v>
      </c>
      <c r="F10" s="94" t="n">
        <f aca="false">F11+F12</f>
        <v>77333.24</v>
      </c>
      <c r="G10" s="94" t="n">
        <f aca="false">G11+G12</f>
        <v>79.66</v>
      </c>
      <c r="H10" s="94" t="n">
        <f aca="false">H11+H12</f>
        <v>211</v>
      </c>
      <c r="I10" s="95"/>
      <c r="J10" s="76"/>
      <c r="K10" s="76"/>
      <c r="L10" s="76"/>
      <c r="M10" s="76"/>
      <c r="N10" s="76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</row>
    <row r="11" customFormat="false" ht="15.75" hidden="false" customHeight="false" outlineLevel="0" collapsed="false">
      <c r="A11" s="91"/>
      <c r="B11" s="91"/>
      <c r="C11" s="92"/>
      <c r="D11" s="91"/>
      <c r="E11" s="93" t="s">
        <v>113</v>
      </c>
      <c r="F11" s="94" t="n">
        <v>65173.24</v>
      </c>
      <c r="G11" s="94" t="n">
        <f aca="false">F11/C10</f>
        <v>67.13</v>
      </c>
      <c r="H11" s="86" t="n">
        <v>151</v>
      </c>
      <c r="I11" s="95"/>
      <c r="J11" s="76"/>
      <c r="K11" s="76"/>
      <c r="L11" s="76"/>
      <c r="M11" s="76"/>
      <c r="N11" s="76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</row>
    <row r="12" customFormat="false" ht="15.75" hidden="false" customHeight="false" outlineLevel="0" collapsed="false">
      <c r="A12" s="91"/>
      <c r="B12" s="91"/>
      <c r="C12" s="92"/>
      <c r="D12" s="91"/>
      <c r="E12" s="93" t="s">
        <v>114</v>
      </c>
      <c r="F12" s="94" t="n">
        <v>12160</v>
      </c>
      <c r="G12" s="94" t="n">
        <f aca="false">F12/C10</f>
        <v>12.53</v>
      </c>
      <c r="H12" s="86" t="n">
        <v>60</v>
      </c>
      <c r="I12" s="95"/>
      <c r="J12" s="76"/>
      <c r="K12" s="76"/>
      <c r="L12" s="76"/>
      <c r="M12" s="76"/>
      <c r="N12" s="76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</row>
    <row r="13" customFormat="false" ht="15.75" hidden="false" customHeight="true" outlineLevel="0" collapsed="false">
      <c r="A13" s="91" t="n">
        <v>3</v>
      </c>
      <c r="B13" s="91" t="s">
        <v>43</v>
      </c>
      <c r="C13" s="92" t="n">
        <v>1388.8</v>
      </c>
      <c r="D13" s="91" t="s">
        <v>109</v>
      </c>
      <c r="E13" s="93" t="s">
        <v>110</v>
      </c>
      <c r="F13" s="94" t="n">
        <f aca="false">F14+F15</f>
        <v>75190.18</v>
      </c>
      <c r="G13" s="94" t="n">
        <f aca="false">G14+G15</f>
        <v>54.14</v>
      </c>
      <c r="H13" s="94" t="n">
        <f aca="false">H14+H15</f>
        <v>211</v>
      </c>
      <c r="I13" s="95"/>
      <c r="J13" s="76"/>
      <c r="K13" s="76"/>
      <c r="L13" s="76"/>
      <c r="M13" s="76"/>
      <c r="N13" s="76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</row>
    <row r="14" customFormat="false" ht="15.75" hidden="false" customHeight="false" outlineLevel="0" collapsed="false">
      <c r="A14" s="91"/>
      <c r="B14" s="91"/>
      <c r="C14" s="92"/>
      <c r="D14" s="91"/>
      <c r="E14" s="93" t="s">
        <v>113</v>
      </c>
      <c r="F14" s="94" t="n">
        <v>62470.18</v>
      </c>
      <c r="G14" s="94" t="n">
        <f aca="false">F14/C13</f>
        <v>44.98</v>
      </c>
      <c r="H14" s="86" t="n">
        <v>151</v>
      </c>
      <c r="I14" s="95"/>
      <c r="J14" s="76"/>
      <c r="K14" s="76"/>
      <c r="L14" s="76"/>
      <c r="M14" s="76"/>
      <c r="N14" s="76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</row>
    <row r="15" customFormat="false" ht="15.75" hidden="false" customHeight="false" outlineLevel="0" collapsed="false">
      <c r="A15" s="91"/>
      <c r="B15" s="91"/>
      <c r="C15" s="92"/>
      <c r="D15" s="91"/>
      <c r="E15" s="93" t="s">
        <v>114</v>
      </c>
      <c r="F15" s="94" t="n">
        <v>12720</v>
      </c>
      <c r="G15" s="94" t="n">
        <f aca="false">F15/C13</f>
        <v>9.16</v>
      </c>
      <c r="H15" s="86" t="n">
        <v>60</v>
      </c>
      <c r="I15" s="95"/>
      <c r="J15" s="76"/>
      <c r="K15" s="76"/>
      <c r="L15" s="76"/>
      <c r="M15" s="76"/>
      <c r="N15" s="76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</row>
    <row r="16" customFormat="false" ht="15.75" hidden="false" customHeight="true" outlineLevel="0" collapsed="false">
      <c r="A16" s="80" t="n">
        <v>4</v>
      </c>
      <c r="B16" s="80" t="s">
        <v>115</v>
      </c>
      <c r="C16" s="90" t="n">
        <v>4206.7</v>
      </c>
      <c r="D16" s="80" t="s">
        <v>109</v>
      </c>
      <c r="E16" s="87" t="s">
        <v>110</v>
      </c>
      <c r="F16" s="86" t="n">
        <f aca="false">F17+F18</f>
        <v>3862105.04</v>
      </c>
      <c r="G16" s="86" t="n">
        <f aca="false">G17+G18</f>
        <v>918.08</v>
      </c>
      <c r="H16" s="86" t="n">
        <f aca="false">H17+H18</f>
        <v>2831</v>
      </c>
      <c r="J16" s="76"/>
      <c r="K16" s="76"/>
      <c r="L16" s="76"/>
      <c r="M16" s="76"/>
      <c r="N16" s="76"/>
    </row>
    <row r="17" customFormat="false" ht="15.75" hidden="false" customHeight="false" outlineLevel="0" collapsed="false">
      <c r="A17" s="80" t="n">
        <v>1150</v>
      </c>
      <c r="B17" s="80"/>
      <c r="C17" s="90"/>
      <c r="D17" s="80"/>
      <c r="E17" s="87" t="s">
        <v>111</v>
      </c>
      <c r="F17" s="86" t="n">
        <v>3781187.63</v>
      </c>
      <c r="G17" s="86" t="n">
        <f aca="false">F17/C16-0.01</f>
        <v>898.84</v>
      </c>
      <c r="H17" s="86" t="n">
        <v>2772</v>
      </c>
      <c r="J17" s="76"/>
      <c r="K17" s="76"/>
      <c r="L17" s="76"/>
      <c r="M17" s="76"/>
      <c r="N17" s="76"/>
    </row>
    <row r="18" customFormat="false" ht="15.75" hidden="false" customHeight="false" outlineLevel="0" collapsed="false">
      <c r="A18" s="80" t="n">
        <v>1151</v>
      </c>
      <c r="B18" s="80"/>
      <c r="C18" s="90"/>
      <c r="D18" s="80"/>
      <c r="E18" s="87" t="s">
        <v>112</v>
      </c>
      <c r="F18" s="86" t="n">
        <f aca="false">F17*0.0214-0.01</f>
        <v>80917.41</v>
      </c>
      <c r="G18" s="86" t="n">
        <f aca="false">F18/C16</f>
        <v>19.24</v>
      </c>
      <c r="H18" s="86" t="n">
        <v>59</v>
      </c>
      <c r="J18" s="76"/>
      <c r="K18" s="76"/>
      <c r="L18" s="76"/>
      <c r="M18" s="76"/>
      <c r="N18" s="76"/>
    </row>
    <row r="19" s="76" customFormat="true" ht="15.75" hidden="false" customHeight="true" outlineLevel="0" collapsed="false">
      <c r="A19" s="80" t="n">
        <v>5</v>
      </c>
      <c r="B19" s="80" t="s">
        <v>45</v>
      </c>
      <c r="C19" s="90" t="n">
        <v>834</v>
      </c>
      <c r="D19" s="80" t="s">
        <v>109</v>
      </c>
      <c r="E19" s="87" t="s">
        <v>110</v>
      </c>
      <c r="F19" s="86" t="n">
        <f aca="false">F20+F21+F22+F23</f>
        <v>2843829.27</v>
      </c>
      <c r="G19" s="86" t="n">
        <f aca="false">G20+G21+G22+G23</f>
        <v>3409.87</v>
      </c>
      <c r="H19" s="86" t="n">
        <f aca="false">H20+H21+H22+H23</f>
        <v>4939</v>
      </c>
      <c r="I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6"/>
    </row>
    <row r="20" s="76" customFormat="true" ht="15.75" hidden="false" customHeight="false" outlineLevel="0" collapsed="false">
      <c r="A20" s="80"/>
      <c r="B20" s="80"/>
      <c r="C20" s="90"/>
      <c r="D20" s="80"/>
      <c r="E20" s="87" t="s">
        <v>113</v>
      </c>
      <c r="F20" s="86" t="n">
        <v>59395.09</v>
      </c>
      <c r="G20" s="86" t="n">
        <f aca="false">F20/C19</f>
        <v>71.22</v>
      </c>
      <c r="H20" s="86" t="n">
        <v>151</v>
      </c>
      <c r="I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6"/>
    </row>
    <row r="21" s="76" customFormat="true" ht="15.75" hidden="false" customHeight="false" outlineLevel="0" collapsed="false">
      <c r="A21" s="80"/>
      <c r="B21" s="80"/>
      <c r="C21" s="90"/>
      <c r="D21" s="80"/>
      <c r="E21" s="87" t="s">
        <v>114</v>
      </c>
      <c r="F21" s="86" t="n">
        <v>12080</v>
      </c>
      <c r="G21" s="86" t="n">
        <f aca="false">F21/C19</f>
        <v>14.48</v>
      </c>
      <c r="H21" s="86" t="n">
        <v>60</v>
      </c>
      <c r="I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6"/>
    </row>
    <row r="22" s="76" customFormat="true" ht="15.75" hidden="false" customHeight="false" outlineLevel="0" collapsed="false">
      <c r="A22" s="80"/>
      <c r="B22" s="80" t="s">
        <v>116</v>
      </c>
      <c r="C22" s="90"/>
      <c r="D22" s="80"/>
      <c r="E22" s="87" t="s">
        <v>111</v>
      </c>
      <c r="F22" s="86" t="n">
        <v>2714268.83</v>
      </c>
      <c r="G22" s="86" t="n">
        <f aca="false">F22/C19</f>
        <v>3254.52</v>
      </c>
      <c r="H22" s="86" t="n">
        <v>4629</v>
      </c>
      <c r="I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6"/>
    </row>
    <row r="23" s="76" customFormat="true" ht="15.75" hidden="false" customHeight="false" outlineLevel="0" collapsed="false">
      <c r="A23" s="80"/>
      <c r="B23" s="80" t="s">
        <v>117</v>
      </c>
      <c r="C23" s="90"/>
      <c r="D23" s="80"/>
      <c r="E23" s="87" t="s">
        <v>112</v>
      </c>
      <c r="F23" s="86" t="n">
        <f aca="false">F22*0.0214</f>
        <v>58085.35</v>
      </c>
      <c r="G23" s="86" t="n">
        <f aca="false">F23/C19</f>
        <v>69.65</v>
      </c>
      <c r="H23" s="86" t="n">
        <v>99</v>
      </c>
      <c r="I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6"/>
    </row>
    <row r="24" s="76" customFormat="true" ht="15.75" hidden="false" customHeight="true" outlineLevel="0" collapsed="false">
      <c r="A24" s="80" t="n">
        <v>6</v>
      </c>
      <c r="B24" s="80" t="s">
        <v>46</v>
      </c>
      <c r="C24" s="90" t="n">
        <v>507.5</v>
      </c>
      <c r="D24" s="80" t="s">
        <v>109</v>
      </c>
      <c r="E24" s="87" t="s">
        <v>110</v>
      </c>
      <c r="F24" s="86" t="n">
        <f aca="false">F25+F26+F27+F28</f>
        <v>2265708.8</v>
      </c>
      <c r="G24" s="86" t="n">
        <f aca="false">G25+G26+G27+G28</f>
        <v>4464.45</v>
      </c>
      <c r="H24" s="86" t="n">
        <f aca="false">H25+H26+H27+H28</f>
        <v>7320</v>
      </c>
      <c r="I24" s="97"/>
      <c r="K24" s="98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6"/>
    </row>
    <row r="25" s="76" customFormat="true" ht="15.75" hidden="false" customHeight="false" outlineLevel="0" collapsed="false">
      <c r="A25" s="80"/>
      <c r="B25" s="80"/>
      <c r="C25" s="90"/>
      <c r="D25" s="80"/>
      <c r="E25" s="87" t="s">
        <v>113</v>
      </c>
      <c r="F25" s="86" t="n">
        <v>50324.21</v>
      </c>
      <c r="G25" s="86" t="n">
        <f aca="false">F25/$C$24</f>
        <v>99.16</v>
      </c>
      <c r="H25" s="86" t="n">
        <v>164</v>
      </c>
      <c r="I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6"/>
    </row>
    <row r="26" s="76" customFormat="true" ht="15.75" hidden="false" customHeight="false" outlineLevel="0" collapsed="false">
      <c r="A26" s="80"/>
      <c r="B26" s="80"/>
      <c r="C26" s="90"/>
      <c r="D26" s="80"/>
      <c r="E26" s="87" t="s">
        <v>114</v>
      </c>
      <c r="F26" s="86" t="n">
        <v>9040</v>
      </c>
      <c r="G26" s="86" t="n">
        <f aca="false">F26/$C$24</f>
        <v>17.81</v>
      </c>
      <c r="H26" s="86" t="n">
        <v>90</v>
      </c>
      <c r="I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6"/>
    </row>
    <row r="27" s="76" customFormat="true" ht="15.75" hidden="false" customHeight="false" outlineLevel="0" collapsed="false">
      <c r="A27" s="80"/>
      <c r="B27" s="80" t="s">
        <v>118</v>
      </c>
      <c r="C27" s="90"/>
      <c r="D27" s="80"/>
      <c r="E27" s="87" t="s">
        <v>111</v>
      </c>
      <c r="F27" s="86" t="n">
        <v>2160118.06</v>
      </c>
      <c r="G27" s="86" t="n">
        <f aca="false">F27/$C$24</f>
        <v>4256.39</v>
      </c>
      <c r="H27" s="86" t="n">
        <v>6918</v>
      </c>
      <c r="I27" s="95"/>
      <c r="K27" s="98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6"/>
    </row>
    <row r="28" s="76" customFormat="true" ht="15.75" hidden="false" customHeight="false" outlineLevel="0" collapsed="false">
      <c r="A28" s="80"/>
      <c r="B28" s="80" t="s">
        <v>119</v>
      </c>
      <c r="C28" s="90"/>
      <c r="D28" s="80"/>
      <c r="E28" s="87" t="s">
        <v>112</v>
      </c>
      <c r="F28" s="86" t="n">
        <f aca="false">F27*0.0214</f>
        <v>46226.53</v>
      </c>
      <c r="G28" s="86" t="n">
        <f aca="false">F28/$C$24</f>
        <v>91.09</v>
      </c>
      <c r="H28" s="86" t="n">
        <v>148</v>
      </c>
      <c r="I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6"/>
    </row>
    <row r="29" customFormat="false" ht="15.75" hidden="false" customHeight="true" outlineLevel="0" collapsed="false">
      <c r="A29" s="80" t="n">
        <v>7</v>
      </c>
      <c r="B29" s="80" t="s">
        <v>120</v>
      </c>
      <c r="C29" s="90" t="n">
        <v>1990.95</v>
      </c>
      <c r="D29" s="80" t="s">
        <v>109</v>
      </c>
      <c r="E29" s="87" t="s">
        <v>110</v>
      </c>
      <c r="F29" s="86" t="n">
        <f aca="false">F30+F31</f>
        <v>2059618.98</v>
      </c>
      <c r="G29" s="86" t="n">
        <f aca="false">G30+G31</f>
        <v>1034.49</v>
      </c>
      <c r="H29" s="86" t="n">
        <f aca="false">H30+H31</f>
        <v>2831</v>
      </c>
      <c r="J29" s="76"/>
      <c r="K29" s="76"/>
      <c r="L29" s="76"/>
      <c r="M29" s="76"/>
      <c r="N29" s="76"/>
    </row>
    <row r="30" customFormat="false" ht="15.75" hidden="false" customHeight="false" outlineLevel="0" collapsed="false">
      <c r="A30" s="80" t="n">
        <v>1172</v>
      </c>
      <c r="B30" s="80"/>
      <c r="C30" s="90"/>
      <c r="D30" s="80"/>
      <c r="E30" s="87" t="s">
        <v>111</v>
      </c>
      <c r="F30" s="86" t="n">
        <v>2016466.6</v>
      </c>
      <c r="G30" s="86" t="n">
        <f aca="false">F30/C29</f>
        <v>1012.82</v>
      </c>
      <c r="H30" s="86" t="n">
        <v>2772</v>
      </c>
      <c r="J30" s="76"/>
      <c r="K30" s="76"/>
      <c r="L30" s="76"/>
      <c r="M30" s="76"/>
      <c r="N30" s="76"/>
    </row>
    <row r="31" customFormat="false" ht="15.75" hidden="false" customHeight="false" outlineLevel="0" collapsed="false">
      <c r="A31" s="80" t="n">
        <v>1173</v>
      </c>
      <c r="B31" s="80"/>
      <c r="C31" s="90"/>
      <c r="D31" s="80"/>
      <c r="E31" s="87" t="s">
        <v>112</v>
      </c>
      <c r="F31" s="86" t="n">
        <v>43152.38</v>
      </c>
      <c r="G31" s="86" t="n">
        <f aca="false">F31/C29</f>
        <v>21.67</v>
      </c>
      <c r="H31" s="86" t="n">
        <v>59</v>
      </c>
      <c r="J31" s="76"/>
      <c r="K31" s="76"/>
      <c r="L31" s="76"/>
      <c r="M31" s="76"/>
      <c r="N31" s="76"/>
    </row>
    <row r="32" s="76" customFormat="true" ht="15.75" hidden="false" customHeight="true" outlineLevel="0" collapsed="false">
      <c r="A32" s="80" t="n">
        <v>8</v>
      </c>
      <c r="B32" s="80" t="s">
        <v>49</v>
      </c>
      <c r="C32" s="90" t="n">
        <v>2524.1</v>
      </c>
      <c r="D32" s="80" t="s">
        <v>109</v>
      </c>
      <c r="E32" s="87" t="s">
        <v>110</v>
      </c>
      <c r="F32" s="86" t="n">
        <f aca="false">F33+F34</f>
        <v>266328.29</v>
      </c>
      <c r="G32" s="86" t="n">
        <f aca="false">G33+G34</f>
        <v>105.51</v>
      </c>
      <c r="H32" s="86" t="n">
        <f aca="false">H33+H34</f>
        <v>211</v>
      </c>
      <c r="I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6"/>
    </row>
    <row r="33" s="76" customFormat="true" ht="15.75" hidden="false" customHeight="false" outlineLevel="0" collapsed="false">
      <c r="A33" s="80"/>
      <c r="B33" s="80"/>
      <c r="C33" s="90"/>
      <c r="D33" s="80"/>
      <c r="E33" s="87" t="s">
        <v>113</v>
      </c>
      <c r="F33" s="86" t="n">
        <v>253128.29</v>
      </c>
      <c r="G33" s="86" t="n">
        <f aca="false">F33/C32</f>
        <v>100.28</v>
      </c>
      <c r="H33" s="86" t="n">
        <v>151</v>
      </c>
      <c r="I33" s="97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6"/>
    </row>
    <row r="34" s="76" customFormat="true" ht="15.75" hidden="false" customHeight="false" outlineLevel="0" collapsed="false">
      <c r="A34" s="80"/>
      <c r="B34" s="80"/>
      <c r="C34" s="90"/>
      <c r="D34" s="80"/>
      <c r="E34" s="87" t="s">
        <v>114</v>
      </c>
      <c r="F34" s="86" t="n">
        <v>13200</v>
      </c>
      <c r="G34" s="86" t="n">
        <f aca="false">F34/C32</f>
        <v>5.23</v>
      </c>
      <c r="H34" s="86" t="n">
        <v>60</v>
      </c>
      <c r="I34" s="95"/>
      <c r="K34" s="98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6"/>
    </row>
    <row r="35" customFormat="false" ht="15.75" hidden="true" customHeight="true" outlineLevel="0" collapsed="false">
      <c r="A35" s="69" t="s">
        <v>50</v>
      </c>
      <c r="B35" s="69"/>
      <c r="C35" s="99" t="n">
        <f aca="false">C36+C39+C42+C46+C50+C54+C58+C62+C66+C79</f>
        <v>22287.35</v>
      </c>
      <c r="D35" s="100"/>
      <c r="E35" s="101"/>
      <c r="F35" s="99" t="n">
        <f aca="false">F36+F39+F42+F46+F50+F54+F58+F62+F66+F79</f>
        <v>34030763.32</v>
      </c>
      <c r="G35" s="99"/>
      <c r="H35" s="99"/>
      <c r="J35" s="98"/>
      <c r="K35" s="102" t="n">
        <f aca="false">42872331.27+945401.25</f>
        <v>43817732.52</v>
      </c>
      <c r="L35" s="76"/>
      <c r="M35" s="98" t="n">
        <f aca="false">K35-F35</f>
        <v>9786969.2</v>
      </c>
      <c r="N35" s="76"/>
      <c r="O35" s="103" t="n">
        <f aca="false">F35+F82</f>
        <v>70077717.03</v>
      </c>
    </row>
    <row r="36" customFormat="false" ht="15.75" hidden="true" customHeight="true" outlineLevel="0" collapsed="false">
      <c r="A36" s="100" t="n">
        <v>1</v>
      </c>
      <c r="B36" s="100" t="s">
        <v>41</v>
      </c>
      <c r="C36" s="104" t="n">
        <v>970.8</v>
      </c>
      <c r="D36" s="100" t="s">
        <v>109</v>
      </c>
      <c r="E36" s="105" t="s">
        <v>110</v>
      </c>
      <c r="F36" s="106" t="n">
        <f aca="false">F37+F38</f>
        <v>3350001.62</v>
      </c>
      <c r="G36" s="106" t="n">
        <f aca="false">G37+G38</f>
        <v>3450.76</v>
      </c>
      <c r="H36" s="106" t="n">
        <f aca="false">H37+H38</f>
        <v>4728</v>
      </c>
      <c r="I36" s="95"/>
      <c r="J36" s="76"/>
      <c r="K36" s="76"/>
      <c r="L36" s="76"/>
      <c r="M36" s="98"/>
      <c r="N36" s="76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</row>
    <row r="37" customFormat="false" ht="15.75" hidden="true" customHeight="false" outlineLevel="0" collapsed="false">
      <c r="A37" s="100"/>
      <c r="B37" s="100" t="s">
        <v>118</v>
      </c>
      <c r="C37" s="104"/>
      <c r="D37" s="100"/>
      <c r="E37" s="101" t="s">
        <v>111</v>
      </c>
      <c r="F37" s="107" t="n">
        <v>3279813.61</v>
      </c>
      <c r="G37" s="106" t="n">
        <f aca="false">F37/C36</f>
        <v>3378.46</v>
      </c>
      <c r="H37" s="99" t="n">
        <v>4629</v>
      </c>
      <c r="I37" s="95"/>
      <c r="J37" s="83"/>
      <c r="K37" s="89"/>
      <c r="L37" s="89" t="n">
        <f aca="false">F36+F39+F79</f>
        <v>15893350.85</v>
      </c>
      <c r="M37" s="89" t="n">
        <f aca="false">F42+F46+F50+F54+F58+F62+F66</f>
        <v>18137412.47</v>
      </c>
      <c r="N37" s="83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</row>
    <row r="38" customFormat="false" ht="15.75" hidden="true" customHeight="false" outlineLevel="0" collapsed="false">
      <c r="A38" s="100"/>
      <c r="B38" s="100" t="s">
        <v>119</v>
      </c>
      <c r="C38" s="104"/>
      <c r="D38" s="100"/>
      <c r="E38" s="101" t="s">
        <v>112</v>
      </c>
      <c r="F38" s="107" t="n">
        <f aca="false">F37*0.0214</f>
        <v>70188.01</v>
      </c>
      <c r="G38" s="106" t="n">
        <f aca="false">F38/C36</f>
        <v>72.3</v>
      </c>
      <c r="H38" s="99" t="n">
        <v>99</v>
      </c>
      <c r="I38" s="95"/>
      <c r="J38" s="76"/>
      <c r="K38" s="98"/>
      <c r="L38" s="76"/>
      <c r="M38" s="76"/>
      <c r="N38" s="76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</row>
    <row r="39" customFormat="false" ht="15.75" hidden="true" customHeight="true" outlineLevel="0" collapsed="false">
      <c r="A39" s="100" t="n">
        <v>2</v>
      </c>
      <c r="B39" s="100" t="s">
        <v>43</v>
      </c>
      <c r="C39" s="104" t="n">
        <v>1388.8</v>
      </c>
      <c r="D39" s="108"/>
      <c r="E39" s="105" t="s">
        <v>110</v>
      </c>
      <c r="F39" s="106" t="n">
        <f aca="false">F40+F41</f>
        <v>4473572.49</v>
      </c>
      <c r="G39" s="106" t="n">
        <f aca="false">G40+G41</f>
        <v>3221.18</v>
      </c>
      <c r="H39" s="106" t="n">
        <f aca="false">H40+H41</f>
        <v>4728</v>
      </c>
      <c r="I39" s="95"/>
      <c r="J39" s="76"/>
      <c r="K39" s="76"/>
      <c r="L39" s="76"/>
      <c r="M39" s="76"/>
      <c r="N39" s="76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</row>
    <row r="40" customFormat="false" ht="15.75" hidden="true" customHeight="false" outlineLevel="0" collapsed="false">
      <c r="A40" s="100"/>
      <c r="B40" s="100"/>
      <c r="C40" s="104"/>
      <c r="D40" s="108" t="s">
        <v>109</v>
      </c>
      <c r="E40" s="105" t="s">
        <v>111</v>
      </c>
      <c r="F40" s="107" t="n">
        <v>4379843.83</v>
      </c>
      <c r="G40" s="106" t="n">
        <f aca="false">F40/C39</f>
        <v>3153.69</v>
      </c>
      <c r="H40" s="99" t="n">
        <v>4629</v>
      </c>
      <c r="I40" s="95"/>
      <c r="J40" s="76"/>
      <c r="K40" s="76"/>
      <c r="L40" s="76"/>
      <c r="M40" s="76"/>
      <c r="N40" s="76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</row>
    <row r="41" customFormat="false" ht="15.75" hidden="true" customHeight="false" outlineLevel="0" collapsed="false">
      <c r="A41" s="100"/>
      <c r="B41" s="100"/>
      <c r="C41" s="104"/>
      <c r="D41" s="108"/>
      <c r="E41" s="105" t="s">
        <v>112</v>
      </c>
      <c r="F41" s="107" t="n">
        <f aca="false">F40*0.0214</f>
        <v>93728.66</v>
      </c>
      <c r="G41" s="106" t="n">
        <f aca="false">F41/C39</f>
        <v>67.49</v>
      </c>
      <c r="H41" s="99" t="n">
        <v>99</v>
      </c>
      <c r="I41" s="95"/>
      <c r="J41" s="76"/>
      <c r="K41" s="76"/>
      <c r="L41" s="76"/>
      <c r="M41" s="76"/>
      <c r="N41" s="76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</row>
    <row r="42" customFormat="false" ht="15.75" hidden="true" customHeight="true" outlineLevel="0" collapsed="false">
      <c r="A42" s="109" t="n">
        <v>3</v>
      </c>
      <c r="B42" s="110" t="s">
        <v>52</v>
      </c>
      <c r="C42" s="111" t="n">
        <v>2657.4</v>
      </c>
      <c r="D42" s="110" t="s">
        <v>109</v>
      </c>
      <c r="E42" s="112" t="s">
        <v>110</v>
      </c>
      <c r="F42" s="113" t="n">
        <f aca="false">SUM(F43:F45)</f>
        <v>2706827.64</v>
      </c>
      <c r="G42" s="113" t="n">
        <f aca="false">SUM(G43:G45)</f>
        <v>1018.6</v>
      </c>
      <c r="H42" s="113" t="n">
        <f aca="false">SUM(H43:H45)</f>
        <v>2959</v>
      </c>
      <c r="I42" s="95"/>
      <c r="J42" s="76"/>
      <c r="K42" s="76"/>
      <c r="L42" s="76"/>
      <c r="M42" s="76"/>
      <c r="N42" s="76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</row>
    <row r="43" customFormat="false" ht="15.75" hidden="true" customHeight="false" outlineLevel="0" collapsed="false">
      <c r="A43" s="109"/>
      <c r="B43" s="110"/>
      <c r="C43" s="111"/>
      <c r="D43" s="110"/>
      <c r="E43" s="112" t="s">
        <v>113</v>
      </c>
      <c r="F43" s="113" t="n">
        <f aca="false">C42*H43</f>
        <v>401267.4</v>
      </c>
      <c r="G43" s="113" t="n">
        <f aca="false">F43/C42</f>
        <v>151</v>
      </c>
      <c r="H43" s="113" t="n">
        <v>151</v>
      </c>
      <c r="I43" s="95"/>
      <c r="J43" s="76"/>
      <c r="K43" s="76"/>
      <c r="L43" s="76"/>
      <c r="M43" s="76"/>
      <c r="N43" s="76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</row>
    <row r="44" customFormat="false" ht="15.75" hidden="true" customHeight="false" outlineLevel="0" collapsed="false">
      <c r="A44" s="109"/>
      <c r="B44" s="110"/>
      <c r="C44" s="111"/>
      <c r="D44" s="110"/>
      <c r="E44" s="112" t="s">
        <v>114</v>
      </c>
      <c r="F44" s="113" t="n">
        <f aca="false">C42*H44</f>
        <v>95666.4</v>
      </c>
      <c r="G44" s="113" t="n">
        <f aca="false">F44/C42</f>
        <v>36</v>
      </c>
      <c r="H44" s="113" t="n">
        <v>36</v>
      </c>
      <c r="I44" s="95"/>
      <c r="J44" s="76"/>
      <c r="K44" s="76"/>
      <c r="L44" s="76"/>
      <c r="M44" s="76"/>
      <c r="N44" s="76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</row>
    <row r="45" customFormat="false" ht="15.75" hidden="true" customHeight="false" outlineLevel="0" collapsed="false">
      <c r="A45" s="109"/>
      <c r="B45" s="110"/>
      <c r="C45" s="111"/>
      <c r="D45" s="110"/>
      <c r="E45" s="112" t="s">
        <v>111</v>
      </c>
      <c r="F45" s="114" t="n">
        <f aca="false">C42*H45*30/100</f>
        <v>2209893.84</v>
      </c>
      <c r="G45" s="114" t="n">
        <f aca="false">F45/C42</f>
        <v>831.6</v>
      </c>
      <c r="H45" s="114" t="n">
        <v>2772</v>
      </c>
      <c r="I45" s="95"/>
      <c r="J45" s="76"/>
      <c r="K45" s="76"/>
      <c r="L45" s="76"/>
      <c r="M45" s="76"/>
      <c r="N45" s="76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</row>
    <row r="46" customFormat="false" ht="15.75" hidden="true" customHeight="true" outlineLevel="0" collapsed="false">
      <c r="A46" s="100" t="n">
        <v>4</v>
      </c>
      <c r="B46" s="115" t="s">
        <v>53</v>
      </c>
      <c r="C46" s="116" t="n">
        <v>2657.4</v>
      </c>
      <c r="D46" s="115" t="s">
        <v>109</v>
      </c>
      <c r="E46" s="105" t="s">
        <v>110</v>
      </c>
      <c r="F46" s="113" t="n">
        <f aca="false">SUM(F47:F49)</f>
        <v>2706827.64</v>
      </c>
      <c r="G46" s="113" t="n">
        <f aca="false">SUM(G47:G49)</f>
        <v>1018.6</v>
      </c>
      <c r="H46" s="113" t="n">
        <f aca="false">SUM(H47:H49)</f>
        <v>2959</v>
      </c>
      <c r="J46" s="76"/>
      <c r="K46" s="76"/>
      <c r="L46" s="76"/>
      <c r="M46" s="76"/>
      <c r="N46" s="76"/>
    </row>
    <row r="47" customFormat="false" ht="15.75" hidden="true" customHeight="false" outlineLevel="0" collapsed="false">
      <c r="A47" s="100"/>
      <c r="B47" s="100"/>
      <c r="C47" s="116"/>
      <c r="D47" s="115"/>
      <c r="E47" s="105" t="s">
        <v>113</v>
      </c>
      <c r="F47" s="106" t="n">
        <v>401267.4</v>
      </c>
      <c r="G47" s="106" t="n">
        <v>151</v>
      </c>
      <c r="H47" s="99" t="n">
        <v>151</v>
      </c>
      <c r="J47" s="76"/>
      <c r="K47" s="76"/>
      <c r="L47" s="76"/>
      <c r="M47" s="76"/>
      <c r="N47" s="76"/>
    </row>
    <row r="48" customFormat="false" ht="15.75" hidden="true" customHeight="false" outlineLevel="0" collapsed="false">
      <c r="A48" s="100"/>
      <c r="B48" s="100"/>
      <c r="C48" s="116"/>
      <c r="D48" s="115"/>
      <c r="E48" s="105" t="s">
        <v>114</v>
      </c>
      <c r="F48" s="106" t="n">
        <v>95666.4</v>
      </c>
      <c r="G48" s="106" t="n">
        <v>36</v>
      </c>
      <c r="H48" s="99" t="n">
        <v>36</v>
      </c>
      <c r="J48" s="76"/>
      <c r="K48" s="76"/>
      <c r="L48" s="76"/>
      <c r="M48" s="76"/>
      <c r="N48" s="76"/>
    </row>
    <row r="49" customFormat="false" ht="15.75" hidden="true" customHeight="false" outlineLevel="0" collapsed="false">
      <c r="A49" s="100"/>
      <c r="B49" s="115"/>
      <c r="C49" s="116"/>
      <c r="D49" s="115"/>
      <c r="E49" s="117" t="s">
        <v>111</v>
      </c>
      <c r="F49" s="114" t="n">
        <f aca="false">C46*H49*30/100</f>
        <v>2209893.84</v>
      </c>
      <c r="G49" s="114" t="n">
        <f aca="false">F49/C46</f>
        <v>831.6</v>
      </c>
      <c r="H49" s="118" t="n">
        <v>2772</v>
      </c>
      <c r="J49" s="76"/>
      <c r="K49" s="76"/>
      <c r="L49" s="76"/>
      <c r="M49" s="76"/>
      <c r="N49" s="76"/>
    </row>
    <row r="50" customFormat="false" ht="15.75" hidden="true" customHeight="true" outlineLevel="0" collapsed="false">
      <c r="A50" s="115" t="n">
        <v>5</v>
      </c>
      <c r="B50" s="115" t="s">
        <v>54</v>
      </c>
      <c r="C50" s="116" t="n">
        <v>3603</v>
      </c>
      <c r="D50" s="115" t="s">
        <v>109</v>
      </c>
      <c r="E50" s="101" t="s">
        <v>110</v>
      </c>
      <c r="F50" s="119" t="n">
        <f aca="false">SUM(F51:F53)</f>
        <v>3670015.8</v>
      </c>
      <c r="G50" s="119" t="n">
        <f aca="false">SUM(G51:G53)</f>
        <v>1018.6</v>
      </c>
      <c r="H50" s="119" t="n">
        <f aca="false">SUM(H51:H53)</f>
        <v>2959</v>
      </c>
      <c r="J50" s="76"/>
      <c r="K50" s="76"/>
      <c r="L50" s="76"/>
      <c r="M50" s="76"/>
      <c r="N50" s="76"/>
    </row>
    <row r="51" customFormat="false" ht="15.75" hidden="true" customHeight="false" outlineLevel="0" collapsed="false">
      <c r="A51" s="115"/>
      <c r="B51" s="115"/>
      <c r="C51" s="116"/>
      <c r="D51" s="115"/>
      <c r="E51" s="105" t="s">
        <v>113</v>
      </c>
      <c r="F51" s="106" t="n">
        <v>544053</v>
      </c>
      <c r="G51" s="106" t="n">
        <v>151</v>
      </c>
      <c r="H51" s="99" t="n">
        <v>151</v>
      </c>
      <c r="J51" s="76"/>
      <c r="K51" s="76"/>
      <c r="L51" s="76"/>
      <c r="M51" s="76"/>
      <c r="N51" s="76"/>
    </row>
    <row r="52" customFormat="false" ht="15.75" hidden="true" customHeight="false" outlineLevel="0" collapsed="false">
      <c r="A52" s="115"/>
      <c r="B52" s="115"/>
      <c r="C52" s="116"/>
      <c r="D52" s="115"/>
      <c r="E52" s="105" t="s">
        <v>114</v>
      </c>
      <c r="F52" s="106" t="n">
        <v>129708</v>
      </c>
      <c r="G52" s="106" t="n">
        <v>36</v>
      </c>
      <c r="H52" s="99" t="n">
        <v>36</v>
      </c>
      <c r="J52" s="76"/>
      <c r="K52" s="76"/>
      <c r="L52" s="76"/>
      <c r="M52" s="76"/>
      <c r="N52" s="76"/>
    </row>
    <row r="53" customFormat="false" ht="15.75" hidden="true" customHeight="false" outlineLevel="0" collapsed="false">
      <c r="A53" s="115"/>
      <c r="B53" s="115"/>
      <c r="C53" s="116"/>
      <c r="D53" s="115"/>
      <c r="E53" s="117" t="s">
        <v>111</v>
      </c>
      <c r="F53" s="114" t="n">
        <f aca="false">C50*H53*30/100</f>
        <v>2996254.8</v>
      </c>
      <c r="G53" s="114" t="n">
        <f aca="false">F53/C50</f>
        <v>831.6</v>
      </c>
      <c r="H53" s="118" t="n">
        <v>2772</v>
      </c>
      <c r="J53" s="76"/>
      <c r="K53" s="76"/>
      <c r="L53" s="76"/>
      <c r="M53" s="76"/>
      <c r="N53" s="76"/>
    </row>
    <row r="54" customFormat="false" ht="15.75" hidden="true" customHeight="true" outlineLevel="0" collapsed="false">
      <c r="A54" s="115" t="n">
        <v>6</v>
      </c>
      <c r="B54" s="115" t="s">
        <v>55</v>
      </c>
      <c r="C54" s="116" t="n">
        <v>751.3</v>
      </c>
      <c r="D54" s="115" t="s">
        <v>109</v>
      </c>
      <c r="E54" s="101" t="s">
        <v>110</v>
      </c>
      <c r="F54" s="119" t="n">
        <f aca="false">SUM(F55:F57)</f>
        <v>1201854.61</v>
      </c>
      <c r="G54" s="119" t="n">
        <f aca="false">SUM(G55:G57)</f>
        <v>1599.7</v>
      </c>
      <c r="H54" s="119" t="n">
        <f aca="false">SUM(H55:H57)</f>
        <v>4840</v>
      </c>
      <c r="J54" s="76"/>
      <c r="K54" s="76"/>
      <c r="L54" s="76"/>
      <c r="M54" s="76"/>
      <c r="N54" s="76"/>
    </row>
    <row r="55" customFormat="false" ht="15.75" hidden="true" customHeight="false" outlineLevel="0" collapsed="false">
      <c r="A55" s="115"/>
      <c r="B55" s="115"/>
      <c r="C55" s="116"/>
      <c r="D55" s="115"/>
      <c r="E55" s="105" t="s">
        <v>113</v>
      </c>
      <c r="F55" s="106" t="n">
        <v>113446.3</v>
      </c>
      <c r="G55" s="106" t="n">
        <v>151</v>
      </c>
      <c r="H55" s="99" t="n">
        <v>151</v>
      </c>
      <c r="J55" s="76"/>
      <c r="K55" s="76"/>
      <c r="L55" s="76"/>
      <c r="M55" s="76"/>
      <c r="N55" s="76"/>
    </row>
    <row r="56" customFormat="false" ht="15.75" hidden="true" customHeight="false" outlineLevel="0" collapsed="false">
      <c r="A56" s="115"/>
      <c r="B56" s="115"/>
      <c r="C56" s="116"/>
      <c r="D56" s="115"/>
      <c r="E56" s="105" t="s">
        <v>114</v>
      </c>
      <c r="F56" s="106" t="n">
        <v>45078</v>
      </c>
      <c r="G56" s="106" t="n">
        <v>60</v>
      </c>
      <c r="H56" s="99" t="n">
        <v>60</v>
      </c>
      <c r="J56" s="76"/>
      <c r="K56" s="76"/>
      <c r="L56" s="76"/>
      <c r="M56" s="76"/>
      <c r="N56" s="76"/>
    </row>
    <row r="57" customFormat="false" ht="15.75" hidden="true" customHeight="false" outlineLevel="0" collapsed="false">
      <c r="A57" s="115"/>
      <c r="B57" s="115"/>
      <c r="C57" s="116"/>
      <c r="D57" s="115"/>
      <c r="E57" s="117" t="s">
        <v>111</v>
      </c>
      <c r="F57" s="114" t="n">
        <f aca="false">C54*H57*30/100</f>
        <v>1043330.31</v>
      </c>
      <c r="G57" s="114" t="n">
        <f aca="false">F57/C54</f>
        <v>1388.7</v>
      </c>
      <c r="H57" s="114" t="n">
        <v>4629</v>
      </c>
      <c r="J57" s="76"/>
      <c r="K57" s="76"/>
      <c r="L57" s="76"/>
      <c r="M57" s="76"/>
      <c r="N57" s="76"/>
    </row>
    <row r="58" customFormat="false" ht="15.75" hidden="true" customHeight="true" outlineLevel="0" collapsed="false">
      <c r="A58" s="120" t="n">
        <v>7</v>
      </c>
      <c r="B58" s="121" t="s">
        <v>56</v>
      </c>
      <c r="C58" s="122" t="n">
        <v>3997.52</v>
      </c>
      <c r="D58" s="121" t="s">
        <v>109</v>
      </c>
      <c r="E58" s="123" t="s">
        <v>110</v>
      </c>
      <c r="F58" s="124" t="n">
        <f aca="false">SUM(F59:F61)</f>
        <v>4071873.87</v>
      </c>
      <c r="G58" s="124" t="n">
        <f aca="false">SUM(G59:G61)</f>
        <v>1018.6</v>
      </c>
      <c r="H58" s="124" t="n">
        <f aca="false">SUM(H59:H61)</f>
        <v>2959</v>
      </c>
      <c r="J58" s="76"/>
      <c r="K58" s="76"/>
      <c r="L58" s="76"/>
      <c r="M58" s="76"/>
      <c r="N58" s="76"/>
    </row>
    <row r="59" customFormat="false" ht="15.75" hidden="true" customHeight="false" outlineLevel="0" collapsed="false">
      <c r="A59" s="120"/>
      <c r="B59" s="121"/>
      <c r="C59" s="122"/>
      <c r="D59" s="121"/>
      <c r="E59" s="123" t="s">
        <v>113</v>
      </c>
      <c r="F59" s="124" t="n">
        <f aca="false">C58*H59</f>
        <v>603625.52</v>
      </c>
      <c r="G59" s="124" t="n">
        <f aca="false">F59/C58</f>
        <v>151</v>
      </c>
      <c r="H59" s="124" t="n">
        <v>151</v>
      </c>
      <c r="J59" s="76"/>
      <c r="K59" s="76"/>
      <c r="L59" s="76"/>
      <c r="M59" s="76"/>
      <c r="N59" s="76"/>
    </row>
    <row r="60" customFormat="false" ht="15.75" hidden="true" customHeight="false" outlineLevel="0" collapsed="false">
      <c r="A60" s="120"/>
      <c r="B60" s="121"/>
      <c r="C60" s="122"/>
      <c r="D60" s="121"/>
      <c r="E60" s="123" t="s">
        <v>114</v>
      </c>
      <c r="F60" s="124" t="n">
        <f aca="false">C58*H60</f>
        <v>143910.72</v>
      </c>
      <c r="G60" s="124" t="n">
        <f aca="false">F60/C58</f>
        <v>36</v>
      </c>
      <c r="H60" s="124" t="n">
        <v>36</v>
      </c>
      <c r="J60" s="76"/>
      <c r="K60" s="76"/>
      <c r="L60" s="76"/>
      <c r="M60" s="76"/>
      <c r="N60" s="76"/>
    </row>
    <row r="61" customFormat="false" ht="15.75" hidden="true" customHeight="false" outlineLevel="0" collapsed="false">
      <c r="A61" s="120"/>
      <c r="B61" s="121"/>
      <c r="C61" s="122"/>
      <c r="D61" s="121"/>
      <c r="E61" s="117" t="s">
        <v>111</v>
      </c>
      <c r="F61" s="114" t="n">
        <f aca="false">C58*H61*30/100</f>
        <v>3324337.63</v>
      </c>
      <c r="G61" s="114" t="n">
        <f aca="false">F61/C58</f>
        <v>831.6</v>
      </c>
      <c r="H61" s="114" t="n">
        <v>2772</v>
      </c>
      <c r="J61" s="76"/>
      <c r="K61" s="76"/>
      <c r="L61" s="76"/>
      <c r="M61" s="76"/>
      <c r="N61" s="76"/>
    </row>
    <row r="62" customFormat="false" ht="15.75" hidden="true" customHeight="true" outlineLevel="0" collapsed="false">
      <c r="A62" s="100" t="n">
        <v>8</v>
      </c>
      <c r="B62" s="115" t="s">
        <v>57</v>
      </c>
      <c r="C62" s="116" t="n">
        <v>2867.33</v>
      </c>
      <c r="D62" s="115" t="s">
        <v>109</v>
      </c>
      <c r="E62" s="105" t="s">
        <v>110</v>
      </c>
      <c r="F62" s="113" t="n">
        <f aca="false">SUM(F63:F65)</f>
        <v>2920662.34</v>
      </c>
      <c r="G62" s="113" t="n">
        <f aca="false">SUM(G63:G65)</f>
        <v>1018.6</v>
      </c>
      <c r="H62" s="113" t="n">
        <f aca="false">SUM(H63:H65)</f>
        <v>2959</v>
      </c>
      <c r="J62" s="76"/>
      <c r="K62" s="76"/>
      <c r="L62" s="76"/>
      <c r="M62" s="76"/>
      <c r="N62" s="76"/>
    </row>
    <row r="63" customFormat="false" ht="15.75" hidden="true" customHeight="false" outlineLevel="0" collapsed="false">
      <c r="A63" s="100"/>
      <c r="B63" s="100"/>
      <c r="C63" s="116"/>
      <c r="D63" s="115"/>
      <c r="E63" s="105" t="s">
        <v>113</v>
      </c>
      <c r="F63" s="106" t="n">
        <v>432966.83</v>
      </c>
      <c r="G63" s="106" t="n">
        <v>151</v>
      </c>
      <c r="H63" s="99" t="n">
        <v>151</v>
      </c>
      <c r="J63" s="76"/>
      <c r="K63" s="76"/>
      <c r="L63" s="76"/>
      <c r="M63" s="76"/>
      <c r="N63" s="76"/>
    </row>
    <row r="64" customFormat="false" ht="15.75" hidden="true" customHeight="false" outlineLevel="0" collapsed="false">
      <c r="A64" s="100"/>
      <c r="B64" s="100"/>
      <c r="C64" s="116"/>
      <c r="D64" s="115"/>
      <c r="E64" s="101" t="s">
        <v>114</v>
      </c>
      <c r="F64" s="125" t="n">
        <v>103223.88</v>
      </c>
      <c r="G64" s="125" t="n">
        <v>36</v>
      </c>
      <c r="H64" s="126" t="n">
        <v>36</v>
      </c>
      <c r="J64" s="76"/>
      <c r="K64" s="76"/>
      <c r="L64" s="76"/>
      <c r="M64" s="76"/>
      <c r="N64" s="76"/>
    </row>
    <row r="65" customFormat="false" ht="15.75" hidden="true" customHeight="false" outlineLevel="0" collapsed="false">
      <c r="A65" s="100"/>
      <c r="B65" s="108"/>
      <c r="C65" s="127"/>
      <c r="D65" s="108"/>
      <c r="E65" s="117" t="s">
        <v>111</v>
      </c>
      <c r="F65" s="118" t="n">
        <f aca="false">C62*H65*30/100</f>
        <v>2384471.63</v>
      </c>
      <c r="G65" s="118" t="n">
        <f aca="false">F65/C62</f>
        <v>831.6</v>
      </c>
      <c r="H65" s="118" t="n">
        <v>2772</v>
      </c>
      <c r="J65" s="76"/>
      <c r="K65" s="76"/>
      <c r="L65" s="76"/>
      <c r="M65" s="76"/>
      <c r="N65" s="76"/>
    </row>
    <row r="66" customFormat="false" ht="15.75" hidden="true" customHeight="true" outlineLevel="0" collapsed="false">
      <c r="A66" s="109" t="n">
        <v>9</v>
      </c>
      <c r="B66" s="110" t="s">
        <v>58</v>
      </c>
      <c r="C66" s="111" t="n">
        <v>869.7</v>
      </c>
      <c r="D66" s="128"/>
      <c r="E66" s="129" t="s">
        <v>110</v>
      </c>
      <c r="F66" s="119" t="n">
        <f aca="false">SUM(F67:F78)</f>
        <v>859350.57</v>
      </c>
      <c r="G66" s="119" t="n">
        <f aca="false">SUM(G67:G78)</f>
        <v>988.1</v>
      </c>
      <c r="H66" s="119" t="n">
        <f aca="false">SUM(H67:H78)</f>
        <v>2904</v>
      </c>
      <c r="J66" s="76"/>
      <c r="K66" s="76"/>
      <c r="L66" s="76"/>
      <c r="M66" s="76"/>
      <c r="N66" s="76"/>
    </row>
    <row r="67" customFormat="false" ht="15.75" hidden="true" customHeight="true" outlineLevel="0" collapsed="false">
      <c r="A67" s="109"/>
      <c r="B67" s="110"/>
      <c r="C67" s="111"/>
      <c r="D67" s="110" t="s">
        <v>121</v>
      </c>
      <c r="E67" s="129" t="s">
        <v>113</v>
      </c>
      <c r="F67" s="119" t="n">
        <f aca="false">$C$66*H67</f>
        <v>48703.2</v>
      </c>
      <c r="G67" s="119" t="n">
        <f aca="false">F67/$C$101</f>
        <v>56</v>
      </c>
      <c r="H67" s="119" t="n">
        <v>56</v>
      </c>
      <c r="J67" s="76"/>
      <c r="K67" s="76"/>
      <c r="L67" s="76"/>
      <c r="M67" s="76"/>
      <c r="N67" s="76"/>
    </row>
    <row r="68" customFormat="false" ht="15.75" hidden="true" customHeight="false" outlineLevel="0" collapsed="false">
      <c r="A68" s="109"/>
      <c r="B68" s="110"/>
      <c r="C68" s="111"/>
      <c r="D68" s="110"/>
      <c r="E68" s="129" t="s">
        <v>114</v>
      </c>
      <c r="F68" s="119" t="n">
        <f aca="false">$C$66*H68</f>
        <v>15654.6</v>
      </c>
      <c r="G68" s="119" t="n">
        <f aca="false">F68/$C$101</f>
        <v>18</v>
      </c>
      <c r="H68" s="119" t="n">
        <v>18</v>
      </c>
      <c r="J68" s="76"/>
      <c r="K68" s="76"/>
      <c r="L68" s="76"/>
      <c r="M68" s="76"/>
      <c r="N68" s="76"/>
    </row>
    <row r="69" customFormat="false" ht="15.75" hidden="true" customHeight="false" outlineLevel="0" collapsed="false">
      <c r="A69" s="109"/>
      <c r="B69" s="110"/>
      <c r="C69" s="111"/>
      <c r="D69" s="110"/>
      <c r="E69" s="130" t="s">
        <v>111</v>
      </c>
      <c r="F69" s="118" t="n">
        <f aca="false">$C$66*H69*30/100</f>
        <v>366317.64</v>
      </c>
      <c r="G69" s="118" t="n">
        <f aca="false">F69/$C$101</f>
        <v>421.2</v>
      </c>
      <c r="H69" s="118" t="n">
        <v>1404</v>
      </c>
      <c r="J69" s="76"/>
      <c r="K69" s="76"/>
      <c r="L69" s="76"/>
      <c r="M69" s="76"/>
      <c r="N69" s="76"/>
    </row>
    <row r="70" customFormat="false" ht="15.75" hidden="true" customHeight="true" outlineLevel="0" collapsed="false">
      <c r="A70" s="109"/>
      <c r="B70" s="110"/>
      <c r="C70" s="111"/>
      <c r="D70" s="110" t="s">
        <v>122</v>
      </c>
      <c r="E70" s="129" t="s">
        <v>113</v>
      </c>
      <c r="F70" s="119" t="n">
        <f aca="false">$C$66*H70</f>
        <v>16524.3</v>
      </c>
      <c r="G70" s="119" t="n">
        <f aca="false">F70/$C$101</f>
        <v>19</v>
      </c>
      <c r="H70" s="119" t="n">
        <v>19</v>
      </c>
      <c r="J70" s="76"/>
      <c r="K70" s="76"/>
      <c r="L70" s="76"/>
      <c r="M70" s="76"/>
      <c r="N70" s="76"/>
    </row>
    <row r="71" customFormat="false" ht="15.75" hidden="true" customHeight="false" outlineLevel="0" collapsed="false">
      <c r="A71" s="109"/>
      <c r="B71" s="110"/>
      <c r="C71" s="111"/>
      <c r="D71" s="110"/>
      <c r="E71" s="129" t="s">
        <v>114</v>
      </c>
      <c r="F71" s="119" t="n">
        <f aca="false">$C$66*H71</f>
        <v>5218.2</v>
      </c>
      <c r="G71" s="119" t="n">
        <f aca="false">F71/$C$101</f>
        <v>6</v>
      </c>
      <c r="H71" s="119" t="n">
        <v>6</v>
      </c>
      <c r="J71" s="76"/>
      <c r="K71" s="76"/>
      <c r="L71" s="76"/>
      <c r="M71" s="76"/>
      <c r="N71" s="76"/>
    </row>
    <row r="72" customFormat="false" ht="15.75" hidden="true" customHeight="false" outlineLevel="0" collapsed="false">
      <c r="A72" s="109"/>
      <c r="B72" s="110"/>
      <c r="C72" s="111"/>
      <c r="D72" s="110"/>
      <c r="E72" s="130" t="s">
        <v>111</v>
      </c>
      <c r="F72" s="118" t="n">
        <f aca="false">$C$66*H72*30/100</f>
        <v>120801.33</v>
      </c>
      <c r="G72" s="118" t="n">
        <f aca="false">F72/$C$101</f>
        <v>138.9</v>
      </c>
      <c r="H72" s="118" t="n">
        <v>463</v>
      </c>
      <c r="J72" s="76"/>
      <c r="K72" s="76"/>
      <c r="L72" s="76"/>
      <c r="M72" s="76"/>
      <c r="N72" s="76"/>
    </row>
    <row r="73" customFormat="false" ht="15.75" hidden="true" customHeight="true" outlineLevel="0" collapsed="false">
      <c r="A73" s="109"/>
      <c r="B73" s="110"/>
      <c r="C73" s="111"/>
      <c r="D73" s="110" t="s">
        <v>123</v>
      </c>
      <c r="E73" s="129" t="s">
        <v>113</v>
      </c>
      <c r="F73" s="119" t="n">
        <f aca="false">$C$66*H73</f>
        <v>29569.8</v>
      </c>
      <c r="G73" s="119" t="n">
        <f aca="false">F73/$C$101</f>
        <v>34</v>
      </c>
      <c r="H73" s="119" t="n">
        <f aca="false">17*2</f>
        <v>34</v>
      </c>
      <c r="J73" s="76"/>
      <c r="K73" s="98"/>
      <c r="L73" s="76"/>
      <c r="M73" s="76"/>
      <c r="N73" s="76"/>
    </row>
    <row r="74" customFormat="false" ht="15.75" hidden="true" customHeight="false" outlineLevel="0" collapsed="false">
      <c r="A74" s="109"/>
      <c r="B74" s="110"/>
      <c r="C74" s="111"/>
      <c r="D74" s="110"/>
      <c r="E74" s="129" t="s">
        <v>114</v>
      </c>
      <c r="F74" s="119" t="n">
        <f aca="false">$C$66*H74</f>
        <v>8697</v>
      </c>
      <c r="G74" s="119" t="n">
        <f aca="false">F74/$C$101</f>
        <v>10</v>
      </c>
      <c r="H74" s="119" t="n">
        <f aca="false">5*2</f>
        <v>10</v>
      </c>
      <c r="J74" s="76"/>
      <c r="K74" s="76"/>
      <c r="L74" s="76"/>
      <c r="M74" s="76"/>
      <c r="N74" s="76"/>
    </row>
    <row r="75" customFormat="false" ht="15.75" hidden="true" customHeight="false" outlineLevel="0" collapsed="false">
      <c r="A75" s="109"/>
      <c r="B75" s="110"/>
      <c r="C75" s="111"/>
      <c r="D75" s="110"/>
      <c r="E75" s="130" t="s">
        <v>111</v>
      </c>
      <c r="F75" s="118" t="n">
        <f aca="false">$C$66*H75*30/100</f>
        <v>110104.02</v>
      </c>
      <c r="G75" s="118" t="n">
        <f aca="false">F75/$C$101</f>
        <v>126.6</v>
      </c>
      <c r="H75" s="118" t="n">
        <v>422</v>
      </c>
      <c r="J75" s="76"/>
      <c r="K75" s="76"/>
      <c r="L75" s="76"/>
      <c r="M75" s="76"/>
      <c r="N75" s="76"/>
    </row>
    <row r="76" customFormat="false" ht="15.75" hidden="true" customHeight="true" outlineLevel="0" collapsed="false">
      <c r="A76" s="109"/>
      <c r="B76" s="110"/>
      <c r="C76" s="111"/>
      <c r="D76" s="110" t="s">
        <v>124</v>
      </c>
      <c r="E76" s="129" t="s">
        <v>113</v>
      </c>
      <c r="F76" s="119" t="n">
        <f aca="false">$C$66*H76</f>
        <v>15654.6</v>
      </c>
      <c r="G76" s="119" t="n">
        <f aca="false">F76/$C$101</f>
        <v>18</v>
      </c>
      <c r="H76" s="119" t="n">
        <v>18</v>
      </c>
      <c r="J76" s="76"/>
      <c r="K76" s="76"/>
      <c r="L76" s="76"/>
      <c r="M76" s="76"/>
      <c r="N76" s="76"/>
    </row>
    <row r="77" customFormat="false" ht="15.75" hidden="true" customHeight="false" outlineLevel="0" collapsed="false">
      <c r="A77" s="109"/>
      <c r="B77" s="110"/>
      <c r="C77" s="111"/>
      <c r="D77" s="110"/>
      <c r="E77" s="129" t="s">
        <v>114</v>
      </c>
      <c r="F77" s="119" t="n">
        <f aca="false">$C$66*H77</f>
        <v>5218.2</v>
      </c>
      <c r="G77" s="119" t="n">
        <f aca="false">F77/$C$101</f>
        <v>6</v>
      </c>
      <c r="H77" s="119" t="n">
        <v>6</v>
      </c>
      <c r="J77" s="76"/>
      <c r="K77" s="76"/>
      <c r="L77" s="76"/>
      <c r="M77" s="76"/>
      <c r="N77" s="76"/>
    </row>
    <row r="78" customFormat="false" ht="18" hidden="true" customHeight="true" outlineLevel="0" collapsed="false">
      <c r="A78" s="109"/>
      <c r="B78" s="110"/>
      <c r="C78" s="111"/>
      <c r="D78" s="110"/>
      <c r="E78" s="130" t="s">
        <v>111</v>
      </c>
      <c r="F78" s="118" t="n">
        <f aca="false">$C$66*H78*30/100</f>
        <v>116887.68</v>
      </c>
      <c r="G78" s="118" t="n">
        <f aca="false">F78/$C$101</f>
        <v>134.4</v>
      </c>
      <c r="H78" s="118" t="n">
        <v>448</v>
      </c>
      <c r="J78" s="76"/>
      <c r="K78" s="76"/>
      <c r="L78" s="76"/>
      <c r="M78" s="76"/>
      <c r="N78" s="76"/>
    </row>
    <row r="79" s="76" customFormat="true" ht="15.75" hidden="true" customHeight="true" outlineLevel="0" collapsed="false">
      <c r="A79" s="100" t="n">
        <v>10</v>
      </c>
      <c r="B79" s="100" t="s">
        <v>49</v>
      </c>
      <c r="C79" s="104" t="n">
        <v>2524.1</v>
      </c>
      <c r="D79" s="100" t="s">
        <v>109</v>
      </c>
      <c r="E79" s="101" t="s">
        <v>110</v>
      </c>
      <c r="F79" s="99" t="n">
        <f aca="false">F80+F81</f>
        <v>8069776.74</v>
      </c>
      <c r="G79" s="99" t="n">
        <f aca="false">G80+G81</f>
        <v>3197.09</v>
      </c>
      <c r="H79" s="99" t="n">
        <f aca="false">H80+H81</f>
        <v>4728</v>
      </c>
      <c r="I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6"/>
    </row>
    <row r="80" s="76" customFormat="true" ht="15.75" hidden="true" customHeight="false" outlineLevel="0" collapsed="false">
      <c r="A80" s="100"/>
      <c r="B80" s="100" t="s">
        <v>125</v>
      </c>
      <c r="C80" s="104"/>
      <c r="D80" s="100"/>
      <c r="E80" s="101" t="s">
        <v>111</v>
      </c>
      <c r="F80" s="131" t="n">
        <v>7900701.72</v>
      </c>
      <c r="G80" s="99" t="n">
        <f aca="false">F80/$C$79</f>
        <v>3130.11</v>
      </c>
      <c r="H80" s="99" t="n">
        <v>4629</v>
      </c>
      <c r="I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6"/>
    </row>
    <row r="81" s="76" customFormat="true" ht="15.75" hidden="true" customHeight="false" outlineLevel="0" collapsed="false">
      <c r="A81" s="100"/>
      <c r="B81" s="100" t="s">
        <v>126</v>
      </c>
      <c r="C81" s="104"/>
      <c r="D81" s="100"/>
      <c r="E81" s="101" t="s">
        <v>112</v>
      </c>
      <c r="F81" s="131" t="n">
        <f aca="false">F80*0.0214</f>
        <v>169075.02</v>
      </c>
      <c r="G81" s="99" t="n">
        <f aca="false">F81/$C$79</f>
        <v>66.98</v>
      </c>
      <c r="H81" s="99" t="n">
        <v>99</v>
      </c>
      <c r="I81" s="95"/>
      <c r="O81" s="95" t="s">
        <v>127</v>
      </c>
      <c r="P81" s="95" t="s">
        <v>128</v>
      </c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6"/>
    </row>
    <row r="82" customFormat="false" ht="15.75" hidden="true" customHeight="true" outlineLevel="0" collapsed="false">
      <c r="A82" s="69" t="s">
        <v>59</v>
      </c>
      <c r="B82" s="69"/>
      <c r="C82" s="99" t="n">
        <f aca="false">C83+C86+C89+C92+C95+C98+C101</f>
        <v>17403.65</v>
      </c>
      <c r="D82" s="100"/>
      <c r="E82" s="101"/>
      <c r="F82" s="99" t="n">
        <f aca="false">F83+F86+F89+F92+F95+F98+F101</f>
        <v>36046953.71</v>
      </c>
      <c r="G82" s="99"/>
      <c r="H82" s="99"/>
      <c r="J82" s="76"/>
      <c r="K82" s="76" t="n">
        <v>35648662.93</v>
      </c>
      <c r="L82" s="76"/>
      <c r="M82" s="98" t="n">
        <f aca="false">K82-F82</f>
        <v>-398290.780000001</v>
      </c>
      <c r="N82" s="76"/>
      <c r="O82" s="74" t="n">
        <v>11081125.44</v>
      </c>
      <c r="P82" s="74" t="n">
        <v>6896316</v>
      </c>
    </row>
    <row r="83" customFormat="false" ht="15.75" hidden="true" customHeight="true" outlineLevel="0" collapsed="false">
      <c r="A83" s="132" t="n">
        <v>1</v>
      </c>
      <c r="B83" s="128" t="s">
        <v>52</v>
      </c>
      <c r="C83" s="133" t="n">
        <v>2657.4</v>
      </c>
      <c r="D83" s="128" t="s">
        <v>109</v>
      </c>
      <c r="E83" s="112" t="s">
        <v>110</v>
      </c>
      <c r="F83" s="113" t="n">
        <f aca="false">F84+F85</f>
        <v>5313205.56</v>
      </c>
      <c r="G83" s="113" t="n">
        <f aca="false">G84+G85</f>
        <v>1999.4</v>
      </c>
      <c r="H83" s="113" t="n">
        <f aca="false">H84+H85</f>
        <v>2831</v>
      </c>
      <c r="I83" s="95"/>
      <c r="J83" s="76"/>
      <c r="K83" s="98" t="n">
        <f aca="false">K82-M35</f>
        <v>25861693.73</v>
      </c>
      <c r="L83" s="76"/>
      <c r="M83" s="76"/>
      <c r="N83" s="76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</row>
    <row r="84" customFormat="false" ht="15.75" hidden="true" customHeight="false" outlineLevel="0" collapsed="false">
      <c r="A84" s="132"/>
      <c r="B84" s="128"/>
      <c r="C84" s="133"/>
      <c r="D84" s="128"/>
      <c r="E84" s="134" t="s">
        <v>111</v>
      </c>
      <c r="F84" s="135" t="n">
        <f aca="false">C83*H84*70/100</f>
        <v>5156418.96</v>
      </c>
      <c r="G84" s="135" t="n">
        <f aca="false">F84/C83</f>
        <v>1940.4</v>
      </c>
      <c r="H84" s="135" t="n">
        <v>2772</v>
      </c>
      <c r="I84" s="95"/>
      <c r="J84" s="83"/>
      <c r="K84" s="83"/>
      <c r="L84" s="83"/>
      <c r="M84" s="83"/>
      <c r="N84" s="89" t="n">
        <f aca="false">F82</f>
        <v>36046953.71</v>
      </c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</row>
    <row r="85" customFormat="false" ht="15.75" hidden="true" customHeight="false" outlineLevel="0" collapsed="false">
      <c r="A85" s="132"/>
      <c r="B85" s="128"/>
      <c r="C85" s="133"/>
      <c r="D85" s="128"/>
      <c r="E85" s="134" t="s">
        <v>112</v>
      </c>
      <c r="F85" s="135" t="n">
        <f aca="false">C83*H85</f>
        <v>156786.6</v>
      </c>
      <c r="G85" s="135" t="n">
        <f aca="false">F85/C83</f>
        <v>59</v>
      </c>
      <c r="H85" s="135" t="n">
        <v>59</v>
      </c>
      <c r="I85" s="95"/>
      <c r="J85" s="76"/>
      <c r="K85" s="76"/>
      <c r="L85" s="76"/>
      <c r="M85" s="76"/>
      <c r="N85" s="76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</row>
    <row r="86" customFormat="false" ht="15.75" hidden="true" customHeight="true" outlineLevel="0" collapsed="false">
      <c r="A86" s="100" t="n">
        <v>2</v>
      </c>
      <c r="B86" s="115" t="s">
        <v>53</v>
      </c>
      <c r="C86" s="116" t="n">
        <v>2657.4</v>
      </c>
      <c r="D86" s="115" t="s">
        <v>109</v>
      </c>
      <c r="E86" s="105" t="s">
        <v>110</v>
      </c>
      <c r="F86" s="113" t="n">
        <f aca="false">F87+F88</f>
        <v>5313205.56</v>
      </c>
      <c r="G86" s="113" t="n">
        <f aca="false">G87+G88</f>
        <v>1999.4</v>
      </c>
      <c r="H86" s="113" t="n">
        <f aca="false">H87+H88</f>
        <v>2831</v>
      </c>
      <c r="J86" s="76"/>
      <c r="K86" s="76"/>
      <c r="L86" s="76"/>
      <c r="M86" s="76"/>
      <c r="N86" s="76"/>
    </row>
    <row r="87" customFormat="false" ht="15.75" hidden="true" customHeight="false" outlineLevel="0" collapsed="false">
      <c r="A87" s="100"/>
      <c r="B87" s="100"/>
      <c r="C87" s="116"/>
      <c r="D87" s="115"/>
      <c r="E87" s="134" t="s">
        <v>111</v>
      </c>
      <c r="F87" s="135" t="n">
        <f aca="false">C86*H87*70/100</f>
        <v>5156418.96</v>
      </c>
      <c r="G87" s="135" t="n">
        <f aca="false">F87/C86</f>
        <v>1940.4</v>
      </c>
      <c r="H87" s="136" t="n">
        <v>2772</v>
      </c>
      <c r="I87" s="74" t="n">
        <f aca="false">H87*$C$46</f>
        <v>7366312.8</v>
      </c>
      <c r="J87" s="76"/>
      <c r="K87" s="76"/>
      <c r="L87" s="76"/>
      <c r="M87" s="76"/>
      <c r="N87" s="76"/>
    </row>
    <row r="88" customFormat="false" ht="15.75" hidden="true" customHeight="false" outlineLevel="0" collapsed="false">
      <c r="A88" s="100"/>
      <c r="B88" s="115"/>
      <c r="C88" s="116"/>
      <c r="D88" s="115"/>
      <c r="E88" s="134" t="s">
        <v>112</v>
      </c>
      <c r="F88" s="135" t="n">
        <f aca="false">C86*H88</f>
        <v>156786.6</v>
      </c>
      <c r="G88" s="135" t="n">
        <f aca="false">F88/C86</f>
        <v>59</v>
      </c>
      <c r="H88" s="136" t="n">
        <v>59</v>
      </c>
      <c r="I88" s="74" t="n">
        <f aca="false">H88*$C$46</f>
        <v>156786.6</v>
      </c>
      <c r="J88" s="76"/>
      <c r="K88" s="76"/>
      <c r="L88" s="76"/>
      <c r="M88" s="76"/>
      <c r="N88" s="76"/>
    </row>
    <row r="89" customFormat="false" ht="15.75" hidden="true" customHeight="true" outlineLevel="0" collapsed="false">
      <c r="A89" s="100" t="n">
        <v>3</v>
      </c>
      <c r="B89" s="100" t="s">
        <v>54</v>
      </c>
      <c r="C89" s="104" t="n">
        <v>3603</v>
      </c>
      <c r="D89" s="100" t="s">
        <v>109</v>
      </c>
      <c r="E89" s="101" t="s">
        <v>110</v>
      </c>
      <c r="F89" s="119" t="n">
        <f aca="false">F90+F91</f>
        <v>7203838.2</v>
      </c>
      <c r="G89" s="119" t="n">
        <f aca="false">G90+G91</f>
        <v>1999.4</v>
      </c>
      <c r="H89" s="119" t="n">
        <f aca="false">H90+H91</f>
        <v>2831</v>
      </c>
      <c r="J89" s="76"/>
      <c r="K89" s="76"/>
      <c r="L89" s="76"/>
      <c r="M89" s="76"/>
      <c r="N89" s="76"/>
    </row>
    <row r="90" customFormat="false" ht="15.75" hidden="true" customHeight="false" outlineLevel="0" collapsed="false">
      <c r="A90" s="100"/>
      <c r="B90" s="100"/>
      <c r="C90" s="104"/>
      <c r="D90" s="100"/>
      <c r="E90" s="134" t="s">
        <v>111</v>
      </c>
      <c r="F90" s="135" t="n">
        <f aca="false">C89*H90*70/100</f>
        <v>6991261.2</v>
      </c>
      <c r="G90" s="135" t="n">
        <f aca="false">F90/C89</f>
        <v>1940.4</v>
      </c>
      <c r="H90" s="136" t="n">
        <v>2772</v>
      </c>
      <c r="J90" s="76"/>
      <c r="K90" s="76"/>
      <c r="L90" s="76"/>
      <c r="M90" s="76"/>
      <c r="N90" s="76"/>
    </row>
    <row r="91" customFormat="false" ht="15.75" hidden="true" customHeight="false" outlineLevel="0" collapsed="false">
      <c r="A91" s="100"/>
      <c r="B91" s="100"/>
      <c r="C91" s="104"/>
      <c r="D91" s="100"/>
      <c r="E91" s="134" t="s">
        <v>112</v>
      </c>
      <c r="F91" s="135" t="n">
        <f aca="false">C89*H91</f>
        <v>212577</v>
      </c>
      <c r="G91" s="135" t="n">
        <f aca="false">F91/C89</f>
        <v>59</v>
      </c>
      <c r="H91" s="136" t="n">
        <v>59</v>
      </c>
      <c r="J91" s="76"/>
      <c r="K91" s="76"/>
      <c r="L91" s="76"/>
      <c r="M91" s="76"/>
      <c r="N91" s="76"/>
    </row>
    <row r="92" customFormat="false" ht="15.75" hidden="true" customHeight="true" outlineLevel="0" collapsed="false">
      <c r="A92" s="100" t="n">
        <v>4</v>
      </c>
      <c r="B92" s="100" t="s">
        <v>55</v>
      </c>
      <c r="C92" s="104" t="n">
        <v>751.3</v>
      </c>
      <c r="D92" s="100" t="s">
        <v>109</v>
      </c>
      <c r="E92" s="101" t="s">
        <v>110</v>
      </c>
      <c r="F92" s="119" t="n">
        <f aca="false">F93+F94</f>
        <v>2508816.09</v>
      </c>
      <c r="G92" s="119" t="n">
        <f aca="false">G93+G94</f>
        <v>3339.3</v>
      </c>
      <c r="H92" s="119" t="n">
        <f aca="false">H93+H94</f>
        <v>4728</v>
      </c>
      <c r="J92" s="76"/>
      <c r="K92" s="76"/>
      <c r="L92" s="76"/>
      <c r="M92" s="76"/>
      <c r="N92" s="76"/>
    </row>
    <row r="93" customFormat="false" ht="15.75" hidden="true" customHeight="false" outlineLevel="0" collapsed="false">
      <c r="A93" s="100"/>
      <c r="B93" s="100"/>
      <c r="C93" s="104"/>
      <c r="D93" s="100"/>
      <c r="E93" s="134" t="s">
        <v>111</v>
      </c>
      <c r="F93" s="135" t="n">
        <f aca="false">C92*H93*70/100</f>
        <v>2434437.39</v>
      </c>
      <c r="G93" s="135" t="n">
        <f aca="false">F93/C92</f>
        <v>3240.3</v>
      </c>
      <c r="H93" s="135" t="n">
        <v>4629</v>
      </c>
      <c r="J93" s="76"/>
      <c r="K93" s="76"/>
      <c r="L93" s="76"/>
      <c r="M93" s="76"/>
      <c r="N93" s="76"/>
    </row>
    <row r="94" customFormat="false" ht="15.75" hidden="true" customHeight="false" outlineLevel="0" collapsed="false">
      <c r="A94" s="100"/>
      <c r="B94" s="100"/>
      <c r="C94" s="104"/>
      <c r="D94" s="100"/>
      <c r="E94" s="134" t="s">
        <v>112</v>
      </c>
      <c r="F94" s="135" t="n">
        <f aca="false">C92*H94</f>
        <v>74378.7</v>
      </c>
      <c r="G94" s="135" t="n">
        <f aca="false">F94/C92</f>
        <v>99</v>
      </c>
      <c r="H94" s="135" t="n">
        <v>99</v>
      </c>
      <c r="J94" s="76"/>
      <c r="K94" s="76"/>
      <c r="L94" s="76"/>
      <c r="M94" s="76"/>
      <c r="N94" s="76"/>
    </row>
    <row r="95" customFormat="false" ht="15.75" hidden="true" customHeight="true" outlineLevel="0" collapsed="false">
      <c r="A95" s="137" t="n">
        <v>5</v>
      </c>
      <c r="B95" s="138" t="s">
        <v>56</v>
      </c>
      <c r="C95" s="139" t="n">
        <v>3997.52</v>
      </c>
      <c r="D95" s="138" t="s">
        <v>109</v>
      </c>
      <c r="E95" s="123" t="s">
        <v>110</v>
      </c>
      <c r="F95" s="124" t="n">
        <f aca="false">F96+F97</f>
        <v>7992641.49</v>
      </c>
      <c r="G95" s="124" t="n">
        <f aca="false">G96+G97</f>
        <v>1999.4</v>
      </c>
      <c r="H95" s="124" t="n">
        <f aca="false">H96+H97</f>
        <v>2831</v>
      </c>
      <c r="J95" s="76"/>
      <c r="K95" s="76"/>
      <c r="L95" s="76"/>
      <c r="M95" s="76"/>
      <c r="N95" s="76"/>
    </row>
    <row r="96" customFormat="false" ht="15.75" hidden="true" customHeight="false" outlineLevel="0" collapsed="false">
      <c r="A96" s="137"/>
      <c r="B96" s="138"/>
      <c r="C96" s="139"/>
      <c r="D96" s="138"/>
      <c r="E96" s="123" t="s">
        <v>111</v>
      </c>
      <c r="F96" s="124" t="n">
        <f aca="false">C95*H96*70/100</f>
        <v>7756787.81</v>
      </c>
      <c r="G96" s="124" t="n">
        <f aca="false">F96/C95</f>
        <v>1940.4</v>
      </c>
      <c r="H96" s="124" t="n">
        <v>2772</v>
      </c>
      <c r="J96" s="76"/>
      <c r="K96" s="76"/>
      <c r="L96" s="76"/>
      <c r="M96" s="76"/>
      <c r="N96" s="76"/>
    </row>
    <row r="97" customFormat="false" ht="15.75" hidden="true" customHeight="false" outlineLevel="0" collapsed="false">
      <c r="A97" s="137"/>
      <c r="B97" s="138"/>
      <c r="C97" s="139"/>
      <c r="D97" s="138"/>
      <c r="E97" s="123" t="s">
        <v>112</v>
      </c>
      <c r="F97" s="124" t="n">
        <f aca="false">C95*H97</f>
        <v>235853.68</v>
      </c>
      <c r="G97" s="124" t="n">
        <f aca="false">F97/C95</f>
        <v>59</v>
      </c>
      <c r="H97" s="124" t="n">
        <v>59</v>
      </c>
      <c r="J97" s="76"/>
      <c r="K97" s="76"/>
      <c r="L97" s="76"/>
      <c r="M97" s="76"/>
      <c r="N97" s="76"/>
    </row>
    <row r="98" customFormat="false" ht="15.75" hidden="true" customHeight="true" outlineLevel="0" collapsed="false">
      <c r="A98" s="100" t="n">
        <v>6</v>
      </c>
      <c r="B98" s="100" t="s">
        <v>57</v>
      </c>
      <c r="C98" s="104" t="n">
        <v>2867.33</v>
      </c>
      <c r="D98" s="100" t="s">
        <v>109</v>
      </c>
      <c r="E98" s="101" t="s">
        <v>110</v>
      </c>
      <c r="F98" s="99" t="n">
        <f aca="false">F99+F100</f>
        <v>5732939.6</v>
      </c>
      <c r="G98" s="99" t="n">
        <f aca="false">G99+G100</f>
        <v>1999.4</v>
      </c>
      <c r="H98" s="99" t="n">
        <f aca="false">H99+H100</f>
        <v>2831</v>
      </c>
      <c r="J98" s="76"/>
      <c r="K98" s="76"/>
      <c r="L98" s="76"/>
      <c r="M98" s="76"/>
      <c r="N98" s="76"/>
    </row>
    <row r="99" customFormat="false" ht="15.75" hidden="true" customHeight="false" outlineLevel="0" collapsed="false">
      <c r="A99" s="100"/>
      <c r="B99" s="100"/>
      <c r="C99" s="104"/>
      <c r="D99" s="100"/>
      <c r="E99" s="140" t="s">
        <v>111</v>
      </c>
      <c r="F99" s="136" t="n">
        <f aca="false">H99*C98*70/100</f>
        <v>5563767.13</v>
      </c>
      <c r="G99" s="136" t="n">
        <f aca="false">F99/C98</f>
        <v>1940.4</v>
      </c>
      <c r="H99" s="136" t="n">
        <v>2772</v>
      </c>
      <c r="J99" s="76"/>
      <c r="K99" s="76"/>
      <c r="L99" s="76"/>
      <c r="M99" s="76"/>
      <c r="N99" s="76"/>
    </row>
    <row r="100" customFormat="false" ht="15.75" hidden="true" customHeight="false" outlineLevel="0" collapsed="false">
      <c r="A100" s="100"/>
      <c r="B100" s="100"/>
      <c r="C100" s="104"/>
      <c r="D100" s="100"/>
      <c r="E100" s="140" t="s">
        <v>112</v>
      </c>
      <c r="F100" s="136" t="n">
        <f aca="false">C98*H100</f>
        <v>169172.47</v>
      </c>
      <c r="G100" s="136" t="n">
        <f aca="false">F100/C98</f>
        <v>59</v>
      </c>
      <c r="H100" s="136" t="n">
        <v>59</v>
      </c>
      <c r="J100" s="76"/>
      <c r="K100" s="76"/>
      <c r="L100" s="76"/>
      <c r="M100" s="76"/>
      <c r="N100" s="76"/>
    </row>
    <row r="101" customFormat="false" ht="15.75" hidden="true" customHeight="true" outlineLevel="0" collapsed="false">
      <c r="A101" s="132" t="n">
        <v>7</v>
      </c>
      <c r="B101" s="128" t="s">
        <v>58</v>
      </c>
      <c r="C101" s="133" t="n">
        <v>869.7</v>
      </c>
      <c r="D101" s="128"/>
      <c r="E101" s="129" t="s">
        <v>110</v>
      </c>
      <c r="F101" s="119" t="n">
        <f aca="false">SUM(F102:F109)</f>
        <v>1982307.21</v>
      </c>
      <c r="G101" s="119" t="n">
        <f aca="false">SUM(G102:G109)</f>
        <v>2279.3</v>
      </c>
      <c r="H101" s="119" t="n">
        <f aca="false">SUM(H102:H109)</f>
        <v>3227</v>
      </c>
      <c r="J101" s="76"/>
      <c r="K101" s="76"/>
      <c r="L101" s="76"/>
      <c r="M101" s="76"/>
      <c r="N101" s="76"/>
    </row>
    <row r="102" customFormat="false" ht="15.75" hidden="true" customHeight="true" outlineLevel="0" collapsed="false">
      <c r="A102" s="132"/>
      <c r="B102" s="128"/>
      <c r="C102" s="133"/>
      <c r="D102" s="141" t="s">
        <v>121</v>
      </c>
      <c r="E102" s="140" t="s">
        <v>111</v>
      </c>
      <c r="F102" s="136" t="n">
        <f aca="false">$C$101*H102*70/100</f>
        <v>854741.16</v>
      </c>
      <c r="G102" s="136" t="n">
        <f aca="false">F102/$C$101</f>
        <v>982.8</v>
      </c>
      <c r="H102" s="136" t="n">
        <v>1404</v>
      </c>
      <c r="J102" s="76"/>
      <c r="K102" s="76"/>
      <c r="L102" s="76"/>
      <c r="M102" s="76"/>
      <c r="N102" s="76"/>
    </row>
    <row r="103" customFormat="false" ht="15.75" hidden="true" customHeight="false" outlineLevel="0" collapsed="false">
      <c r="A103" s="132"/>
      <c r="B103" s="128"/>
      <c r="C103" s="133"/>
      <c r="D103" s="141"/>
      <c r="E103" s="140" t="s">
        <v>112</v>
      </c>
      <c r="F103" s="136" t="n">
        <f aca="false">$C$101*H103</f>
        <v>26091</v>
      </c>
      <c r="G103" s="136" t="n">
        <f aca="false">F103/$C$101</f>
        <v>30</v>
      </c>
      <c r="H103" s="136" t="n">
        <v>30</v>
      </c>
      <c r="J103" s="76"/>
      <c r="K103" s="76"/>
      <c r="L103" s="76"/>
      <c r="M103" s="76"/>
      <c r="N103" s="76"/>
    </row>
    <row r="104" customFormat="false" ht="15.75" hidden="true" customHeight="true" outlineLevel="0" collapsed="false">
      <c r="A104" s="132"/>
      <c r="B104" s="128"/>
      <c r="C104" s="133"/>
      <c r="D104" s="141" t="s">
        <v>122</v>
      </c>
      <c r="E104" s="140" t="s">
        <v>111</v>
      </c>
      <c r="F104" s="136" t="n">
        <f aca="false">$C$101*H104*70/100</f>
        <v>281869.77</v>
      </c>
      <c r="G104" s="136" t="n">
        <f aca="false">F104/$C$101</f>
        <v>324.1</v>
      </c>
      <c r="H104" s="136" t="n">
        <v>463</v>
      </c>
      <c r="J104" s="76"/>
      <c r="K104" s="76"/>
      <c r="L104" s="76"/>
      <c r="M104" s="76"/>
      <c r="N104" s="76"/>
    </row>
    <row r="105" customFormat="false" ht="15.75" hidden="true" customHeight="false" outlineLevel="0" collapsed="false">
      <c r="A105" s="132"/>
      <c r="B105" s="128"/>
      <c r="C105" s="133"/>
      <c r="D105" s="141"/>
      <c r="E105" s="140" t="s">
        <v>112</v>
      </c>
      <c r="F105" s="136" t="n">
        <f aca="false">$C$101*H105</f>
        <v>8697</v>
      </c>
      <c r="G105" s="136" t="n">
        <f aca="false">F105/$C$101</f>
        <v>10</v>
      </c>
      <c r="H105" s="136" t="n">
        <v>10</v>
      </c>
      <c r="J105" s="76"/>
      <c r="K105" s="76"/>
      <c r="L105" s="76"/>
      <c r="M105" s="76"/>
      <c r="N105" s="76"/>
    </row>
    <row r="106" customFormat="false" ht="69" hidden="true" customHeight="true" outlineLevel="0" collapsed="false">
      <c r="A106" s="132"/>
      <c r="B106" s="128"/>
      <c r="C106" s="133"/>
      <c r="D106" s="141" t="s">
        <v>123</v>
      </c>
      <c r="E106" s="140" t="s">
        <v>111</v>
      </c>
      <c r="F106" s="136" t="n">
        <f aca="false">$C$101*H106*70/100</f>
        <v>513818.76</v>
      </c>
      <c r="G106" s="136" t="n">
        <f aca="false">F106/$C$101</f>
        <v>590.8</v>
      </c>
      <c r="H106" s="136" t="n">
        <f aca="false">422*2</f>
        <v>844</v>
      </c>
      <c r="J106" s="76"/>
      <c r="K106" s="76"/>
      <c r="L106" s="76"/>
      <c r="M106" s="76"/>
      <c r="N106" s="76"/>
    </row>
    <row r="107" customFormat="false" ht="76.5" hidden="true" customHeight="true" outlineLevel="0" collapsed="false">
      <c r="A107" s="132"/>
      <c r="B107" s="128"/>
      <c r="C107" s="133"/>
      <c r="D107" s="141"/>
      <c r="E107" s="140" t="s">
        <v>112</v>
      </c>
      <c r="F107" s="136" t="n">
        <f aca="false">$C$101*H107</f>
        <v>15654.6</v>
      </c>
      <c r="G107" s="136" t="n">
        <f aca="false">F107/$C$101</f>
        <v>18</v>
      </c>
      <c r="H107" s="136" t="n">
        <f aca="false">9*2</f>
        <v>18</v>
      </c>
      <c r="J107" s="76"/>
      <c r="K107" s="76"/>
      <c r="L107" s="76"/>
      <c r="M107" s="76"/>
      <c r="N107" s="76"/>
    </row>
    <row r="108" customFormat="false" ht="15.75" hidden="true" customHeight="true" outlineLevel="0" collapsed="false">
      <c r="A108" s="132"/>
      <c r="B108" s="128"/>
      <c r="C108" s="133"/>
      <c r="D108" s="141" t="s">
        <v>124</v>
      </c>
      <c r="E108" s="140" t="s">
        <v>111</v>
      </c>
      <c r="F108" s="136" t="n">
        <f aca="false">$C$101*H108*70/100</f>
        <v>272737.92</v>
      </c>
      <c r="G108" s="136" t="n">
        <f aca="false">F108/$C$101</f>
        <v>313.6</v>
      </c>
      <c r="H108" s="136" t="n">
        <v>448</v>
      </c>
      <c r="J108" s="76"/>
      <c r="K108" s="76"/>
      <c r="L108" s="76"/>
      <c r="M108" s="76"/>
      <c r="N108" s="76"/>
    </row>
    <row r="109" customFormat="false" ht="15.75" hidden="true" customHeight="false" outlineLevel="0" collapsed="false">
      <c r="A109" s="132"/>
      <c r="B109" s="128"/>
      <c r="C109" s="133"/>
      <c r="D109" s="141"/>
      <c r="E109" s="140" t="s">
        <v>112</v>
      </c>
      <c r="F109" s="136" t="n">
        <f aca="false">$C$101*H109</f>
        <v>8697</v>
      </c>
      <c r="G109" s="136" t="n">
        <f aca="false">F109/$C$101</f>
        <v>10</v>
      </c>
      <c r="H109" s="136" t="n">
        <v>10</v>
      </c>
      <c r="J109" s="76"/>
      <c r="K109" s="76"/>
      <c r="L109" s="76"/>
      <c r="M109" s="76"/>
      <c r="N109" s="76"/>
    </row>
    <row r="110" s="52" customFormat="true" ht="15" hidden="false" customHeight="false" outlineLevel="0" collapsed="false">
      <c r="A110" s="142"/>
      <c r="B110" s="143"/>
      <c r="C110" s="143"/>
      <c r="D110" s="143"/>
      <c r="E110" s="143"/>
      <c r="F110" s="143"/>
      <c r="G110" s="143"/>
      <c r="H110" s="143"/>
      <c r="K110" s="144"/>
      <c r="N110" s="144"/>
      <c r="S110" s="144"/>
      <c r="V110" s="144"/>
      <c r="W110" s="144"/>
      <c r="Y110" s="144"/>
      <c r="Z110" s="144"/>
      <c r="AB110" s="144"/>
      <c r="AE110" s="144"/>
    </row>
    <row r="111" s="73" customFormat="true" ht="64.5" hidden="false" customHeight="true" outlineLevel="0" collapsed="false">
      <c r="A111" s="145" t="s">
        <v>129</v>
      </c>
      <c r="B111" s="146" t="s">
        <v>130</v>
      </c>
      <c r="C111" s="146"/>
      <c r="D111" s="146"/>
      <c r="E111" s="146"/>
      <c r="F111" s="146"/>
      <c r="G111" s="146"/>
      <c r="H111" s="146"/>
      <c r="K111" s="147"/>
      <c r="N111" s="147"/>
      <c r="S111" s="147"/>
      <c r="V111" s="147"/>
      <c r="W111" s="147"/>
      <c r="Y111" s="147"/>
      <c r="Z111" s="147"/>
      <c r="AB111" s="147"/>
      <c r="AE111" s="147"/>
    </row>
    <row r="112" s="73" customFormat="true" ht="15.75" hidden="false" customHeight="true" outlineLevel="0" collapsed="false">
      <c r="A112" s="145" t="s">
        <v>131</v>
      </c>
      <c r="B112" s="146" t="s">
        <v>132</v>
      </c>
      <c r="C112" s="146"/>
      <c r="D112" s="146"/>
      <c r="E112" s="146"/>
      <c r="F112" s="146"/>
      <c r="G112" s="146"/>
      <c r="H112" s="146"/>
      <c r="K112" s="147"/>
      <c r="N112" s="147"/>
      <c r="S112" s="147"/>
      <c r="V112" s="147"/>
      <c r="W112" s="147"/>
      <c r="Y112" s="147"/>
      <c r="Z112" s="147"/>
      <c r="AB112" s="147"/>
      <c r="AE112" s="147"/>
    </row>
    <row r="113" s="73" customFormat="true" ht="32.25" hidden="false" customHeight="true" outlineLevel="0" collapsed="false">
      <c r="A113" s="145" t="s">
        <v>133</v>
      </c>
      <c r="B113" s="146" t="s">
        <v>134</v>
      </c>
      <c r="C113" s="146"/>
      <c r="D113" s="146"/>
      <c r="E113" s="146"/>
      <c r="F113" s="146"/>
      <c r="G113" s="146"/>
      <c r="H113" s="146"/>
      <c r="K113" s="147"/>
      <c r="N113" s="147"/>
      <c r="S113" s="147"/>
      <c r="V113" s="147"/>
      <c r="W113" s="147"/>
      <c r="Y113" s="147"/>
      <c r="Z113" s="147"/>
      <c r="AB113" s="147"/>
      <c r="AE113" s="147"/>
    </row>
    <row r="114" s="52" customFormat="true" ht="33" hidden="false" customHeight="true" outlineLevel="0" collapsed="false">
      <c r="A114" s="148" t="s">
        <v>135</v>
      </c>
      <c r="B114" s="146" t="s">
        <v>136</v>
      </c>
      <c r="C114" s="146"/>
      <c r="D114" s="146"/>
      <c r="E114" s="146"/>
      <c r="F114" s="146"/>
      <c r="G114" s="146"/>
      <c r="H114" s="146"/>
      <c r="K114" s="144"/>
      <c r="N114" s="144"/>
      <c r="S114" s="144"/>
      <c r="V114" s="144"/>
      <c r="W114" s="144"/>
      <c r="Y114" s="144"/>
      <c r="Z114" s="144"/>
      <c r="AB114" s="144"/>
      <c r="AE114" s="144"/>
    </row>
    <row r="115" s="52" customFormat="true" ht="15" hidden="false" customHeight="false" outlineLevel="0" collapsed="false">
      <c r="A115" s="149"/>
      <c r="C115" s="149"/>
      <c r="H115" s="144"/>
      <c r="K115" s="144"/>
      <c r="N115" s="144"/>
      <c r="S115" s="144"/>
      <c r="V115" s="144"/>
      <c r="W115" s="144"/>
      <c r="Y115" s="144"/>
      <c r="Z115" s="144"/>
      <c r="AB115" s="144"/>
      <c r="AE115" s="144"/>
    </row>
    <row r="116" s="52" customFormat="true" ht="15" hidden="false" customHeight="false" outlineLevel="0" collapsed="false">
      <c r="A116" s="149" t="s">
        <v>137</v>
      </c>
      <c r="B116" s="73"/>
      <c r="C116" s="150"/>
      <c r="D116" s="73"/>
      <c r="E116" s="73"/>
      <c r="F116" s="73"/>
      <c r="G116" s="73"/>
      <c r="H116" s="147"/>
      <c r="K116" s="144"/>
      <c r="N116" s="144"/>
      <c r="S116" s="144"/>
      <c r="V116" s="144"/>
      <c r="W116" s="144"/>
      <c r="Y116" s="144"/>
      <c r="Z116" s="144"/>
      <c r="AB116" s="144"/>
      <c r="AE116" s="144"/>
    </row>
    <row r="117" s="52" customFormat="true" ht="15" hidden="false" customHeight="false" outlineLevel="0" collapsed="false">
      <c r="A117" s="149" t="s">
        <v>138</v>
      </c>
      <c r="B117" s="73"/>
      <c r="C117" s="150"/>
      <c r="D117" s="73"/>
      <c r="E117" s="73"/>
      <c r="F117" s="73"/>
      <c r="G117" s="73"/>
      <c r="H117" s="147"/>
      <c r="K117" s="144"/>
      <c r="N117" s="144"/>
      <c r="S117" s="144"/>
      <c r="V117" s="144"/>
      <c r="W117" s="144"/>
      <c r="Y117" s="144"/>
      <c r="Z117" s="144"/>
      <c r="AB117" s="144"/>
      <c r="AE117" s="144"/>
    </row>
    <row r="118" s="52" customFormat="true" ht="15" hidden="false" customHeight="false" outlineLevel="0" collapsed="false">
      <c r="A118" s="149" t="s">
        <v>139</v>
      </c>
      <c r="B118" s="73"/>
      <c r="C118" s="150"/>
      <c r="D118" s="73"/>
      <c r="E118" s="73"/>
      <c r="F118" s="73"/>
      <c r="G118" s="73"/>
      <c r="H118" s="147"/>
      <c r="K118" s="144"/>
      <c r="N118" s="144"/>
      <c r="S118" s="144"/>
      <c r="V118" s="144"/>
      <c r="W118" s="144"/>
      <c r="Y118" s="144"/>
      <c r="Z118" s="144"/>
      <c r="AB118" s="144"/>
      <c r="AE118" s="144"/>
    </row>
  </sheetData>
  <autoFilter ref="A4:H100"/>
  <mergeCells count="113">
    <mergeCell ref="A1:H1"/>
    <mergeCell ref="A6:B6"/>
    <mergeCell ref="A7:A9"/>
    <mergeCell ref="B7:B9"/>
    <mergeCell ref="C7:C9"/>
    <mergeCell ref="D7:D9"/>
    <mergeCell ref="A10:A12"/>
    <mergeCell ref="B10:B12"/>
    <mergeCell ref="C10:C12"/>
    <mergeCell ref="D10:D12"/>
    <mergeCell ref="A13:A15"/>
    <mergeCell ref="B13:B15"/>
    <mergeCell ref="C13:C15"/>
    <mergeCell ref="D13:D15"/>
    <mergeCell ref="A16:A18"/>
    <mergeCell ref="B16:B18"/>
    <mergeCell ref="C16:C18"/>
    <mergeCell ref="D16:D18"/>
    <mergeCell ref="A19:A23"/>
    <mergeCell ref="B19:B23"/>
    <mergeCell ref="C19:C23"/>
    <mergeCell ref="D19:D23"/>
    <mergeCell ref="A24:A28"/>
    <mergeCell ref="B24:B28"/>
    <mergeCell ref="C24:C28"/>
    <mergeCell ref="D24:D28"/>
    <mergeCell ref="A29:A31"/>
    <mergeCell ref="B29:B31"/>
    <mergeCell ref="C29:C31"/>
    <mergeCell ref="D29:D31"/>
    <mergeCell ref="A32:A34"/>
    <mergeCell ref="B32:B34"/>
    <mergeCell ref="C32:C34"/>
    <mergeCell ref="D32:D34"/>
    <mergeCell ref="A35:B35"/>
    <mergeCell ref="A36:A38"/>
    <mergeCell ref="B36:B38"/>
    <mergeCell ref="C36:C38"/>
    <mergeCell ref="D36:D38"/>
    <mergeCell ref="A39:A41"/>
    <mergeCell ref="B39:B41"/>
    <mergeCell ref="C39:C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4"/>
    <mergeCell ref="C62:C64"/>
    <mergeCell ref="D62:D64"/>
    <mergeCell ref="A66:A78"/>
    <mergeCell ref="B66:B78"/>
    <mergeCell ref="C66:C78"/>
    <mergeCell ref="D67:D69"/>
    <mergeCell ref="D70:D72"/>
    <mergeCell ref="D73:D75"/>
    <mergeCell ref="D76:D78"/>
    <mergeCell ref="A79:A81"/>
    <mergeCell ref="B79:B81"/>
    <mergeCell ref="C79:C81"/>
    <mergeCell ref="D79:D81"/>
    <mergeCell ref="A82:B82"/>
    <mergeCell ref="A83:A85"/>
    <mergeCell ref="B83:B85"/>
    <mergeCell ref="C83:C85"/>
    <mergeCell ref="D83:D85"/>
    <mergeCell ref="A86:A88"/>
    <mergeCell ref="B86:B88"/>
    <mergeCell ref="C86:C88"/>
    <mergeCell ref="D86:D88"/>
    <mergeCell ref="A89:A91"/>
    <mergeCell ref="B89:B91"/>
    <mergeCell ref="C89:C91"/>
    <mergeCell ref="D89:D91"/>
    <mergeCell ref="A92:A94"/>
    <mergeCell ref="B92:B94"/>
    <mergeCell ref="C92:C94"/>
    <mergeCell ref="D92:D94"/>
    <mergeCell ref="A95:A97"/>
    <mergeCell ref="B95:B97"/>
    <mergeCell ref="C95:C97"/>
    <mergeCell ref="D95:D97"/>
    <mergeCell ref="A98:A100"/>
    <mergeCell ref="B98:B100"/>
    <mergeCell ref="C98:C100"/>
    <mergeCell ref="D98:D100"/>
    <mergeCell ref="A101:A109"/>
    <mergeCell ref="B101:B109"/>
    <mergeCell ref="C101:C109"/>
    <mergeCell ref="D102:D103"/>
    <mergeCell ref="D104:D105"/>
    <mergeCell ref="D106:D107"/>
    <mergeCell ref="D108:D109"/>
    <mergeCell ref="B111:H111"/>
    <mergeCell ref="B112:H112"/>
    <mergeCell ref="B113:H113"/>
    <mergeCell ref="B114:H11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13.56"/>
    <col collapsed="false" customWidth="false" hidden="false" outlineLevel="0" max="2" min="2" style="45" width="9.14"/>
    <col collapsed="false" customWidth="true" hidden="false" outlineLevel="0" max="5" min="3" style="45" width="10.28"/>
    <col collapsed="false" customWidth="true" hidden="false" outlineLevel="0" max="6" min="6" style="45" width="11.28"/>
    <col collapsed="false" customWidth="true" hidden="false" outlineLevel="0" max="7" min="7" style="45" width="10.56"/>
    <col collapsed="false" customWidth="true" hidden="false" outlineLevel="0" max="8" min="8" style="45" width="9.99"/>
    <col collapsed="false" customWidth="true" hidden="false" outlineLevel="0" max="10" min="9" style="45" width="13.85"/>
    <col collapsed="false" customWidth="true" hidden="false" outlineLevel="0" max="11" min="11" style="45" width="15.85"/>
    <col collapsed="false" customWidth="true" hidden="false" outlineLevel="0" max="12" min="12" style="45" width="14.7"/>
    <col collapsed="false" customWidth="true" hidden="false" outlineLevel="0" max="13" min="13" style="45" width="14.56"/>
    <col collapsed="false" customWidth="true" hidden="false" outlineLevel="0" max="14" min="14" style="45" width="14.41"/>
    <col collapsed="false" customWidth="true" hidden="false" outlineLevel="0" max="15" min="15" style="45" width="15.99"/>
    <col collapsed="false" customWidth="true" hidden="false" outlineLevel="0" max="16" min="16" style="45" width="14.85"/>
    <col collapsed="false" customWidth="true" hidden="false" outlineLevel="0" max="17" min="17" style="45" width="15.13"/>
    <col collapsed="false" customWidth="false" hidden="false" outlineLevel="0" max="118" min="18" style="46" width="9.14"/>
    <col collapsed="false" customWidth="true" hidden="false" outlineLevel="0" max="119" min="119" style="46" width="3.56"/>
    <col collapsed="false" customWidth="true" hidden="false" outlineLevel="0" max="120" min="120" style="46" width="14.28"/>
    <col collapsed="false" customWidth="true" hidden="false" outlineLevel="0" max="137" min="121" style="46" width="9.28"/>
    <col collapsed="false" customWidth="false" hidden="false" outlineLevel="0" max="257" min="138" style="46" width="9.14"/>
  </cols>
  <sheetData>
    <row r="1" customFormat="false" ht="15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4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5.7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2" customFormat="true" ht="78" hidden="false" customHeight="true" outlineLevel="0" collapsed="false">
      <c r="A4" s="151"/>
      <c r="B4" s="152" t="s">
        <v>65</v>
      </c>
      <c r="C4" s="152"/>
      <c r="D4" s="152"/>
      <c r="E4" s="152"/>
      <c r="F4" s="152"/>
      <c r="G4" s="152"/>
      <c r="H4" s="152"/>
      <c r="I4" s="153" t="s">
        <v>141</v>
      </c>
      <c r="J4" s="153" t="s">
        <v>142</v>
      </c>
      <c r="K4" s="154" t="s">
        <v>13</v>
      </c>
      <c r="L4" s="154"/>
      <c r="M4" s="154"/>
      <c r="N4" s="154"/>
      <c r="O4" s="154"/>
      <c r="P4" s="154"/>
      <c r="Q4" s="154"/>
    </row>
    <row r="5" s="52" customFormat="true" ht="60.75" hidden="false" customHeight="false" outlineLevel="0" collapsed="false">
      <c r="A5" s="151"/>
      <c r="B5" s="155" t="s">
        <v>143</v>
      </c>
      <c r="C5" s="8" t="s">
        <v>102</v>
      </c>
      <c r="D5" s="8" t="s">
        <v>144</v>
      </c>
      <c r="E5" s="8" t="s">
        <v>103</v>
      </c>
      <c r="F5" s="8" t="s">
        <v>104</v>
      </c>
      <c r="G5" s="8" t="s">
        <v>105</v>
      </c>
      <c r="H5" s="50" t="s">
        <v>106</v>
      </c>
      <c r="I5" s="153"/>
      <c r="J5" s="153"/>
      <c r="K5" s="156" t="s">
        <v>143</v>
      </c>
      <c r="L5" s="51" t="s">
        <v>102</v>
      </c>
      <c r="M5" s="8" t="s">
        <v>144</v>
      </c>
      <c r="N5" s="8" t="s">
        <v>103</v>
      </c>
      <c r="O5" s="8" t="s">
        <v>104</v>
      </c>
      <c r="P5" s="8" t="s">
        <v>105</v>
      </c>
      <c r="Q5" s="157" t="s">
        <v>106</v>
      </c>
    </row>
    <row r="6" s="52" customFormat="true" ht="15" hidden="true" customHeight="false" outlineLevel="0" collapsed="false">
      <c r="A6" s="158" t="s">
        <v>145</v>
      </c>
      <c r="B6" s="159" t="n">
        <f aca="false">SUM(C6:H6)</f>
        <v>0</v>
      </c>
      <c r="C6" s="159" t="n">
        <f aca="false">SUM(C7:C9)</f>
        <v>0</v>
      </c>
      <c r="D6" s="159" t="n">
        <f aca="false">SUM(D7:D9)</f>
        <v>0</v>
      </c>
      <c r="E6" s="159" t="n">
        <f aca="false">SUM(E7:E9)</f>
        <v>0</v>
      </c>
      <c r="F6" s="160" t="n">
        <f aca="false">SUM(F7:F9)</f>
        <v>0</v>
      </c>
      <c r="G6" s="160" t="n">
        <f aca="false">SUM(G7:G9)</f>
        <v>0</v>
      </c>
      <c r="H6" s="161" t="n">
        <f aca="false">SUM(H7:H9)</f>
        <v>0</v>
      </c>
      <c r="I6" s="162"/>
      <c r="J6" s="162"/>
      <c r="K6" s="163" t="n">
        <f aca="false">SUM(L6:Q6)</f>
        <v>0</v>
      </c>
      <c r="L6" s="163" t="n">
        <f aca="false">SUM(L7:L9)</f>
        <v>0</v>
      </c>
      <c r="M6" s="163" t="n">
        <f aca="false">SUM(M7:M9)</f>
        <v>0</v>
      </c>
      <c r="N6" s="163" t="n">
        <f aca="false">SUM(N7:N9)</f>
        <v>0</v>
      </c>
      <c r="O6" s="163" t="n">
        <f aca="false">SUM(O7:O9)</f>
        <v>0</v>
      </c>
      <c r="P6" s="163" t="n">
        <f aca="false">SUM(P7:P9)</f>
        <v>0</v>
      </c>
      <c r="Q6" s="164" t="n">
        <f aca="false">SUM(Q7:Q9)</f>
        <v>0</v>
      </c>
    </row>
    <row r="7" s="52" customFormat="true" ht="15" hidden="true" customHeight="false" outlineLevel="0" collapsed="false">
      <c r="A7" s="165" t="n">
        <v>2016</v>
      </c>
      <c r="B7" s="166" t="n">
        <f aca="false">SUM(C7:H7)</f>
        <v>0</v>
      </c>
      <c r="C7" s="166"/>
      <c r="D7" s="166"/>
      <c r="E7" s="166"/>
      <c r="F7" s="167"/>
      <c r="G7" s="167"/>
      <c r="H7" s="168"/>
      <c r="I7" s="169"/>
      <c r="J7" s="169"/>
      <c r="K7" s="170" t="n">
        <f aca="false">SUM(L7:Q7)</f>
        <v>0</v>
      </c>
      <c r="L7" s="170"/>
      <c r="M7" s="170"/>
      <c r="N7" s="170"/>
      <c r="O7" s="170"/>
      <c r="P7" s="170"/>
      <c r="Q7" s="171"/>
    </row>
    <row r="8" s="52" customFormat="true" ht="15" hidden="true" customHeight="false" outlineLevel="0" collapsed="false">
      <c r="A8" s="165" t="n">
        <v>2017</v>
      </c>
      <c r="B8" s="166" t="n">
        <f aca="false">SUM(C8:H8)</f>
        <v>0</v>
      </c>
      <c r="C8" s="172"/>
      <c r="D8" s="166"/>
      <c r="E8" s="172"/>
      <c r="F8" s="167"/>
      <c r="G8" s="172"/>
      <c r="H8" s="168"/>
      <c r="I8" s="173"/>
      <c r="J8" s="173" t="n">
        <f aca="false">I8-K8</f>
        <v>0</v>
      </c>
      <c r="K8" s="170" t="n">
        <f aca="false">SUM(L8:Q8)</f>
        <v>0</v>
      </c>
      <c r="L8" s="174"/>
      <c r="M8" s="170"/>
      <c r="N8" s="174"/>
      <c r="O8" s="170"/>
      <c r="P8" s="174"/>
      <c r="Q8" s="171"/>
    </row>
    <row r="9" s="52" customFormat="true" ht="15.75" hidden="true" customHeight="false" outlineLevel="0" collapsed="false">
      <c r="A9" s="175" t="n">
        <v>2018</v>
      </c>
      <c r="B9" s="176" t="n">
        <f aca="false">SUM(C9:H9)</f>
        <v>0</v>
      </c>
      <c r="C9" s="177"/>
      <c r="D9" s="177"/>
      <c r="E9" s="177"/>
      <c r="F9" s="178"/>
      <c r="G9" s="179"/>
      <c r="H9" s="180"/>
      <c r="I9" s="173"/>
      <c r="J9" s="173" t="n">
        <f aca="false">I9-K9+J8</f>
        <v>0</v>
      </c>
      <c r="K9" s="181" t="n">
        <f aca="false">SUM(L9:Q9)</f>
        <v>0</v>
      </c>
      <c r="L9" s="181"/>
      <c r="M9" s="181"/>
      <c r="N9" s="181"/>
      <c r="O9" s="182"/>
      <c r="P9" s="181"/>
      <c r="Q9" s="183"/>
    </row>
    <row r="10" s="52" customFormat="true" ht="15" hidden="false" customHeight="false" outlineLevel="0" collapsed="false">
      <c r="A10" s="184" t="s">
        <v>146</v>
      </c>
      <c r="B10" s="159" t="n">
        <f aca="false">SUM(C10:H10)</f>
        <v>25</v>
      </c>
      <c r="C10" s="159" t="n">
        <f aca="false">SUM(C11:C13)</f>
        <v>3</v>
      </c>
      <c r="D10" s="159" t="n">
        <f aca="false">SUM(D11:D13)</f>
        <v>0</v>
      </c>
      <c r="E10" s="159" t="n">
        <f aca="false">SUM(E11:E13)</f>
        <v>2</v>
      </c>
      <c r="F10" s="160" t="n">
        <f aca="false">SUM(F11:F13)</f>
        <v>6</v>
      </c>
      <c r="G10" s="160" t="n">
        <f aca="false">SUM(G11:G13)</f>
        <v>7</v>
      </c>
      <c r="H10" s="161" t="n">
        <f aca="false">SUM(H11:H13)</f>
        <v>7</v>
      </c>
      <c r="I10" s="162"/>
      <c r="J10" s="162"/>
      <c r="K10" s="163" t="n">
        <f aca="false">SUM(L10:Q10)</f>
        <v>85102053.85</v>
      </c>
      <c r="L10" s="163" t="n">
        <f aca="false">SUM(L11:L13)</f>
        <v>418851.71</v>
      </c>
      <c r="M10" s="163" t="n">
        <f aca="false">SUM(M11:M13)</f>
        <v>0</v>
      </c>
      <c r="N10" s="163" t="n">
        <f aca="false">SUM(N11:N13)</f>
        <v>5109538.07</v>
      </c>
      <c r="O10" s="163" t="n">
        <f aca="false">SUM(O11:O13)</f>
        <v>25389297.89</v>
      </c>
      <c r="P10" s="163" t="n">
        <f aca="false">SUM(P11:P13)</f>
        <v>18137412.47</v>
      </c>
      <c r="Q10" s="164" t="n">
        <f aca="false">SUM(Q11:Q13)</f>
        <v>36046953.71</v>
      </c>
    </row>
    <row r="11" s="52" customFormat="true" ht="15" hidden="false" customHeight="false" outlineLevel="0" collapsed="false">
      <c r="A11" s="165" t="n">
        <v>2016</v>
      </c>
      <c r="B11" s="166" t="n">
        <f aca="false">SUM(C11:H11)</f>
        <v>8</v>
      </c>
      <c r="C11" s="166" t="n">
        <v>3</v>
      </c>
      <c r="D11" s="166"/>
      <c r="E11" s="166" t="n">
        <v>2</v>
      </c>
      <c r="F11" s="167" t="n">
        <v>3</v>
      </c>
      <c r="G11" s="167"/>
      <c r="H11" s="168"/>
      <c r="I11" s="169"/>
      <c r="J11" s="169"/>
      <c r="K11" s="170" t="n">
        <f aca="false">SUM(L11:Q11)</f>
        <v>15024336.82</v>
      </c>
      <c r="L11" s="170" t="n">
        <f aca="false">'Форма 4'!J6</f>
        <v>418851.71</v>
      </c>
      <c r="M11" s="170"/>
      <c r="N11" s="170" t="n">
        <f aca="false">'Форма 4'!K6</f>
        <v>5109538.07</v>
      </c>
      <c r="O11" s="170" t="n">
        <f aca="false">'Форма 4'!L6</f>
        <v>9495947.04</v>
      </c>
      <c r="P11" s="170"/>
      <c r="Q11" s="171"/>
    </row>
    <row r="12" s="52" customFormat="true" ht="15" hidden="false" customHeight="false" outlineLevel="0" collapsed="false">
      <c r="A12" s="165" t="n">
        <v>2017</v>
      </c>
      <c r="B12" s="166" t="n">
        <f aca="false">SUM(C12:H12)</f>
        <v>10</v>
      </c>
      <c r="C12" s="185"/>
      <c r="D12" s="166"/>
      <c r="E12" s="185"/>
      <c r="F12" s="167" t="n">
        <v>3</v>
      </c>
      <c r="G12" s="172" t="n">
        <v>7</v>
      </c>
      <c r="H12" s="168"/>
      <c r="I12" s="173" t="n">
        <v>45303952.74</v>
      </c>
      <c r="J12" s="173" t="n">
        <f aca="false">I12-K12</f>
        <v>11273189.42</v>
      </c>
      <c r="K12" s="170" t="n">
        <f aca="false">SUM(L12:Q12)</f>
        <v>34030763.32</v>
      </c>
      <c r="L12" s="174"/>
      <c r="M12" s="170"/>
      <c r="N12" s="174"/>
      <c r="O12" s="170" t="n">
        <f aca="false">'Форма 4'!L37</f>
        <v>15893350.85</v>
      </c>
      <c r="P12" s="174" t="n">
        <f aca="false">'Форма 4'!M37</f>
        <v>18137412.47</v>
      </c>
      <c r="Q12" s="171"/>
    </row>
    <row r="13" s="52" customFormat="true" ht="15.75" hidden="false" customHeight="false" outlineLevel="0" collapsed="false">
      <c r="A13" s="175" t="n">
        <v>2018</v>
      </c>
      <c r="B13" s="176" t="n">
        <f aca="false">SUM(C13:H13)</f>
        <v>7</v>
      </c>
      <c r="C13" s="177"/>
      <c r="D13" s="177"/>
      <c r="E13" s="177"/>
      <c r="F13" s="178"/>
      <c r="G13" s="179"/>
      <c r="H13" s="180" t="n">
        <v>7</v>
      </c>
      <c r="I13" s="186" t="n">
        <v>24914857.39</v>
      </c>
      <c r="J13" s="186" t="n">
        <f aca="false">I13-K13+J12</f>
        <v>141093.1</v>
      </c>
      <c r="K13" s="181" t="n">
        <f aca="false">SUM(L13:Q13)</f>
        <v>36046953.71</v>
      </c>
      <c r="L13" s="181"/>
      <c r="M13" s="181"/>
      <c r="N13" s="181"/>
      <c r="O13" s="182"/>
      <c r="P13" s="181"/>
      <c r="Q13" s="183" t="n">
        <f aca="false">'Форма 4'!N84</f>
        <v>36046953.71</v>
      </c>
    </row>
    <row r="14" s="52" customFormat="true" ht="15" hidden="true" customHeight="false" outlineLevel="0" collapsed="false">
      <c r="A14" s="184" t="s">
        <v>147</v>
      </c>
      <c r="B14" s="159" t="n">
        <f aca="false">SUM(C14:H14)</f>
        <v>0</v>
      </c>
      <c r="C14" s="159" t="n">
        <f aca="false">SUM(C15:C17)</f>
        <v>0</v>
      </c>
      <c r="D14" s="159" t="n">
        <f aca="false">SUM(D15:D17)</f>
        <v>0</v>
      </c>
      <c r="E14" s="159" t="n">
        <f aca="false">SUM(E15:E17)</f>
        <v>0</v>
      </c>
      <c r="F14" s="160" t="n">
        <f aca="false">SUM(F15:F17)</f>
        <v>0</v>
      </c>
      <c r="G14" s="160" t="n">
        <f aca="false">SUM(G15:G17)</f>
        <v>0</v>
      </c>
      <c r="H14" s="161" t="n">
        <f aca="false">SUM(H15:H17)</f>
        <v>0</v>
      </c>
      <c r="I14" s="162"/>
      <c r="J14" s="162"/>
      <c r="K14" s="163" t="n">
        <f aca="false">SUM(L14:Q14)</f>
        <v>0</v>
      </c>
      <c r="L14" s="163" t="n">
        <f aca="false">SUM(L15:L17)</f>
        <v>0</v>
      </c>
      <c r="M14" s="163" t="n">
        <f aca="false">SUM(M15:M17)</f>
        <v>0</v>
      </c>
      <c r="N14" s="163" t="n">
        <f aca="false">SUM(N15:N17)</f>
        <v>0</v>
      </c>
      <c r="O14" s="163" t="n">
        <f aca="false">SUM(O15:O17)</f>
        <v>0</v>
      </c>
      <c r="P14" s="163" t="n">
        <f aca="false">SUM(P15:P17)</f>
        <v>0</v>
      </c>
      <c r="Q14" s="164" t="n">
        <f aca="false">SUM(Q15:Q17)</f>
        <v>0</v>
      </c>
    </row>
    <row r="15" s="52" customFormat="true" ht="15" hidden="true" customHeight="false" outlineLevel="0" collapsed="false">
      <c r="A15" s="165" t="n">
        <v>2016</v>
      </c>
      <c r="B15" s="166" t="n">
        <f aca="false">SUM(C15:H15)</f>
        <v>0</v>
      </c>
      <c r="C15" s="166"/>
      <c r="D15" s="166"/>
      <c r="E15" s="166"/>
      <c r="F15" s="167"/>
      <c r="G15" s="167"/>
      <c r="H15" s="168"/>
      <c r="I15" s="169"/>
      <c r="J15" s="169"/>
      <c r="K15" s="170" t="n">
        <f aca="false">SUM(L15:Q15)</f>
        <v>0</v>
      </c>
      <c r="L15" s="170"/>
      <c r="M15" s="170"/>
      <c r="N15" s="170"/>
      <c r="O15" s="170"/>
      <c r="P15" s="170"/>
      <c r="Q15" s="171"/>
    </row>
    <row r="16" s="52" customFormat="true" ht="15" hidden="true" customHeight="false" outlineLevel="0" collapsed="false">
      <c r="A16" s="165" t="n">
        <v>2017</v>
      </c>
      <c r="B16" s="166" t="n">
        <f aca="false">SUM(C16:H16)</f>
        <v>0</v>
      </c>
      <c r="C16" s="172"/>
      <c r="D16" s="166"/>
      <c r="E16" s="172"/>
      <c r="F16" s="167"/>
      <c r="G16" s="172"/>
      <c r="H16" s="168"/>
      <c r="I16" s="173"/>
      <c r="J16" s="173" t="n">
        <f aca="false">I16-K16</f>
        <v>0</v>
      </c>
      <c r="K16" s="170" t="n">
        <f aca="false">SUM(L16:Q16)</f>
        <v>0</v>
      </c>
      <c r="L16" s="174"/>
      <c r="M16" s="170"/>
      <c r="N16" s="174"/>
      <c r="O16" s="170"/>
      <c r="P16" s="174"/>
      <c r="Q16" s="171"/>
    </row>
    <row r="17" s="52" customFormat="true" ht="15.75" hidden="true" customHeight="false" outlineLevel="0" collapsed="false">
      <c r="A17" s="175" t="n">
        <v>2018</v>
      </c>
      <c r="B17" s="176" t="n">
        <f aca="false">SUM(C17:H17)</f>
        <v>0</v>
      </c>
      <c r="C17" s="177"/>
      <c r="D17" s="177"/>
      <c r="E17" s="177"/>
      <c r="F17" s="178"/>
      <c r="G17" s="179"/>
      <c r="H17" s="180"/>
      <c r="I17" s="186"/>
      <c r="J17" s="186" t="n">
        <f aca="false">I17-K17+J16</f>
        <v>0</v>
      </c>
      <c r="K17" s="181" t="n">
        <f aca="false">SUM(L17:Q17)</f>
        <v>0</v>
      </c>
      <c r="L17" s="181"/>
      <c r="M17" s="181"/>
      <c r="N17" s="181"/>
      <c r="O17" s="182"/>
      <c r="P17" s="181"/>
      <c r="Q17" s="183"/>
    </row>
    <row r="18" customFormat="false" ht="15.75" hidden="false" customHeight="false" outlineLevel="0" collapsed="false">
      <c r="J18" s="45" t="n">
        <f aca="false">2201204.06</f>
        <v>2201204.06</v>
      </c>
    </row>
    <row r="19" customFormat="false" ht="15.75" hidden="true" customHeight="false" outlineLevel="0" collapsed="false">
      <c r="A19" s="46" t="s">
        <v>148</v>
      </c>
      <c r="J19" s="187" t="n">
        <f aca="false">J13+J18</f>
        <v>2342297.16</v>
      </c>
    </row>
    <row r="20" customFormat="false" ht="15.75" hidden="false" customHeight="false" outlineLevel="0" collapsed="false">
      <c r="A20" s="46" t="s">
        <v>149</v>
      </c>
    </row>
  </sheetData>
  <mergeCells count="7">
    <mergeCell ref="A2:Q2"/>
    <mergeCell ref="A3:Q3"/>
    <mergeCell ref="A4:A5"/>
    <mergeCell ref="B4:H4"/>
    <mergeCell ref="I4:I5"/>
    <mergeCell ref="J4:J5"/>
    <mergeCell ref="K4:Q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99"/>
    <col collapsed="false" customWidth="true" hidden="false" outlineLevel="0" max="4" min="4" style="0" width="14.14"/>
    <col collapsed="false" customWidth="true" hidden="false" outlineLevel="0" max="6" min="6" style="0" width="13.7"/>
  </cols>
  <sheetData>
    <row r="1" customFormat="false" ht="15" hidden="false" customHeight="false" outlineLevel="0" collapsed="false">
      <c r="B1" s="188" t="n">
        <f aca="false">SUM(B2:B11)</f>
        <v>34030763.32</v>
      </c>
      <c r="D1" s="189" t="n">
        <v>945401.25</v>
      </c>
    </row>
    <row r="2" customFormat="false" ht="30" hidden="false" customHeight="false" outlineLevel="0" collapsed="false">
      <c r="A2" s="24" t="s">
        <v>41</v>
      </c>
      <c r="B2" s="16" t="n">
        <v>3350001.62</v>
      </c>
      <c r="D2" s="190" t="n">
        <f aca="false">$D$1/$B$1*B2</f>
        <v>93065.67</v>
      </c>
      <c r="F2" s="191" t="n">
        <v>93065.67</v>
      </c>
    </row>
    <row r="3" customFormat="false" ht="15" hidden="false" customHeight="false" outlineLevel="0" collapsed="false">
      <c r="A3" s="24" t="s">
        <v>43</v>
      </c>
      <c r="B3" s="16" t="n">
        <v>4473572.49</v>
      </c>
      <c r="D3" s="190" t="n">
        <f aca="false">$D$1/$B$1*B3</f>
        <v>124279.35</v>
      </c>
      <c r="F3" s="191" t="n">
        <v>124279.35</v>
      </c>
    </row>
    <row r="4" customFormat="false" ht="15" hidden="false" customHeight="false" outlineLevel="0" collapsed="false">
      <c r="A4" s="32" t="s">
        <v>52</v>
      </c>
      <c r="B4" s="16" t="n">
        <v>2706827.64</v>
      </c>
      <c r="D4" s="190" t="n">
        <f aca="false">$D$1/$B$1*B4</f>
        <v>75197.79</v>
      </c>
      <c r="F4" s="191" t="n">
        <v>75197.79</v>
      </c>
    </row>
    <row r="5" customFormat="false" ht="15" hidden="false" customHeight="false" outlineLevel="0" collapsed="false">
      <c r="A5" s="24" t="s">
        <v>53</v>
      </c>
      <c r="B5" s="16" t="n">
        <v>2706827.64</v>
      </c>
      <c r="D5" s="190" t="n">
        <f aca="false">$D$1/$B$1*B5</f>
        <v>75197.79</v>
      </c>
      <c r="F5" s="191" t="n">
        <v>75197.79</v>
      </c>
    </row>
    <row r="6" customFormat="false" ht="15" hidden="false" customHeight="false" outlineLevel="0" collapsed="false">
      <c r="A6" s="28" t="s">
        <v>54</v>
      </c>
      <c r="B6" s="16" t="n">
        <v>3670015.8</v>
      </c>
      <c r="D6" s="190" t="n">
        <f aca="false">$D$1/$B$1*B6</f>
        <v>101955.91</v>
      </c>
      <c r="F6" s="191" t="n">
        <v>101955.91</v>
      </c>
    </row>
    <row r="7" customFormat="false" ht="15" hidden="false" customHeight="false" outlineLevel="0" collapsed="false">
      <c r="A7" s="28" t="s">
        <v>55</v>
      </c>
      <c r="B7" s="16" t="n">
        <v>1201854.61</v>
      </c>
      <c r="D7" s="190" t="n">
        <f aca="false">$D$1/$B$1*B7+0.01</f>
        <v>33388.47</v>
      </c>
      <c r="F7" s="191" t="n">
        <v>33388.46</v>
      </c>
    </row>
    <row r="8" customFormat="false" ht="15" hidden="false" customHeight="false" outlineLevel="0" collapsed="false">
      <c r="A8" s="34" t="s">
        <v>56</v>
      </c>
      <c r="B8" s="16" t="n">
        <v>4071873.87</v>
      </c>
      <c r="D8" s="190" t="n">
        <f aca="false">$D$1/$B$1*B8</f>
        <v>113119.84</v>
      </c>
      <c r="F8" s="191" t="n">
        <v>113119.84</v>
      </c>
    </row>
    <row r="9" customFormat="false" ht="15" hidden="false" customHeight="false" outlineLevel="0" collapsed="false">
      <c r="A9" s="28" t="s">
        <v>57</v>
      </c>
      <c r="B9" s="16" t="n">
        <v>2920662.34</v>
      </c>
      <c r="D9" s="190" t="n">
        <f aca="false">$D$1/$B$1*B9</f>
        <v>81138.29</v>
      </c>
      <c r="F9" s="191" t="n">
        <v>81138.29</v>
      </c>
    </row>
    <row r="10" customFormat="false" ht="15" hidden="false" customHeight="false" outlineLevel="0" collapsed="false">
      <c r="A10" s="34" t="s">
        <v>58</v>
      </c>
      <c r="B10" s="16" t="n">
        <v>859350.57</v>
      </c>
      <c r="D10" s="190" t="n">
        <f aca="false">$D$1/$B$1*B10</f>
        <v>23873.43</v>
      </c>
      <c r="F10" s="191" t="n">
        <v>23873.44</v>
      </c>
    </row>
    <row r="11" customFormat="false" ht="15" hidden="false" customHeight="false" outlineLevel="0" collapsed="false">
      <c r="A11" s="28" t="s">
        <v>49</v>
      </c>
      <c r="B11" s="16" t="n">
        <v>8069776.74</v>
      </c>
      <c r="D11" s="190" t="n">
        <f aca="false">$D$1/$B$1*B11-0.01</f>
        <v>224184.71</v>
      </c>
      <c r="F11" s="191" t="n">
        <v>224184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Делопроизводитель нормативно правовых актов</cp:lastModifiedBy>
  <cp:lastPrinted>2017-08-30T06:50:18Z</cp:lastPrinted>
  <dcterms:modified xsi:type="dcterms:W3CDTF">2017-08-31T06:10:24Z</dcterms:modified>
  <cp:revision>0</cp:revision>
  <dc:subject/>
  <dc:title/>
</cp:coreProperties>
</file>