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АПП-2013" sheetId="1" state="visible" r:id="rId2"/>
    <sheet name="калькуляция 2013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'калькуляция 2013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1">
  <si>
    <t xml:space="preserve">Приложение 2</t>
  </si>
  <si>
    <t xml:space="preserve">к постановлению Администрации </t>
  </si>
  <si>
    <t xml:space="preserve">Томского района</t>
  </si>
  <si>
    <t xml:space="preserve">№ 394 от "26"  11  2013</t>
  </si>
  <si>
    <t xml:space="preserve">Перечень платных консультативных, диагностических и лечебных амбулаторно-поликлинических услуг </t>
  </si>
  <si>
    <t xml:space="preserve"> оказываемых муниципальным бюджетным учреждением здравоохранения   "Светленская районная больница  № 1"</t>
  </si>
  <si>
    <t xml:space="preserve">   Код услуги</t>
  </si>
  <si>
    <t xml:space="preserve">Перечень медицинских услуг</t>
  </si>
  <si>
    <t xml:space="preserve">ед.изм.</t>
  </si>
  <si>
    <t xml:space="preserve">Предельная цена в рублях.</t>
  </si>
  <si>
    <t xml:space="preserve">КЛИНИКО-ДИАГНОСТИЧЕСКАЯ ЛАБОРАТОРИЯ</t>
  </si>
  <si>
    <t xml:space="preserve">услуга</t>
  </si>
  <si>
    <t xml:space="preserve">Предварительные и периодические медицинские осмотры работников (в соответствии с  приказом МЗиСР РФ от 12.04.2011г № 302-н «Об утверждении перечней вредных и (или) опасных производственных  факторов и работ,  при выполнении которых проводятся обязательные предварительные и периодические медицинские осмотры (обследования), и порядка проведения обязательных предварительных и периодических медицинских осмотров (обследований) работников, занятых на тяжелых работах и на на работах с вредными и (или) опасными условиями труда») </t>
  </si>
  <si>
    <t xml:space="preserve">СОГЛАСОВАНО:</t>
  </si>
  <si>
    <t xml:space="preserve">УТВЕРЖДАЮ:</t>
  </si>
  <si>
    <t xml:space="preserve">Председатель комитета по экономической политике и муниципальным ресурсам Администрации Томского Района</t>
  </si>
  <si>
    <t xml:space="preserve">Главный врач муниципального бюджетного учреждения здравоозранения "Светленская районная больница №1"</t>
  </si>
  <si>
    <t xml:space="preserve">Быстрицкая О.Н.</t>
  </si>
  <si>
    <t xml:space="preserve">Андреев И.Г.</t>
  </si>
  <si>
    <t xml:space="preserve">"________"________________________2013 г.</t>
  </si>
  <si>
    <t xml:space="preserve">Калькуляция на платные услуги, оказываемые  муниципальным бюджетным учреждением здравоохранения </t>
  </si>
  <si>
    <t xml:space="preserve">"Светленская районная больница №1"</t>
  </si>
  <si>
    <t xml:space="preserve">№ п/п</t>
  </si>
  <si>
    <t xml:space="preserve">Наименование услуги</t>
  </si>
  <si>
    <t xml:space="preserve">Должность</t>
  </si>
  <si>
    <t xml:space="preserve">ФЗП  участн.пл.усл.</t>
  </si>
  <si>
    <t xml:space="preserve">ФЗП*30,2%</t>
  </si>
  <si>
    <t xml:space="preserve">Норма времени (мин)</t>
  </si>
  <si>
    <t xml:space="preserve">Месячный фонд рабочего времени (мин)</t>
  </si>
  <si>
    <t xml:space="preserve">Затраты на оплату труда (8=4/7*6)</t>
  </si>
  <si>
    <t xml:space="preserve">Наименование материалов</t>
  </si>
  <si>
    <t xml:space="preserve">Итого материальных затрат 12</t>
  </si>
  <si>
    <t xml:space="preserve">Наименование оборудование</t>
  </si>
  <si>
    <t xml:space="preserve"> Балансовая стоимость</t>
  </si>
  <si>
    <t xml:space="preserve">Годовая норма износа (%)</t>
  </si>
  <si>
    <t xml:space="preserve">Годовая норма времени работы оборудования (час)</t>
  </si>
  <si>
    <t xml:space="preserve">Время работы оборудования в процессе оказания платной услуги (час)</t>
  </si>
  <si>
    <t xml:space="preserve">Амортизация 18=(14*15*17/16)</t>
  </si>
  <si>
    <t xml:space="preserve">Коэффициент накладных расходов (Кн.р.)</t>
  </si>
  <si>
    <t xml:space="preserve">Накладные расходы по платной услуги (20=(8)*19.</t>
  </si>
  <si>
    <t xml:space="preserve">Итого затрат 21=8+12+18+20</t>
  </si>
  <si>
    <t xml:space="preserve">Рентабельность (%)=(15-25)</t>
  </si>
  <si>
    <t xml:space="preserve">Цена платной услуги 23=21*22</t>
  </si>
  <si>
    <t xml:space="preserve">1.</t>
  </si>
  <si>
    <t xml:space="preserve">Гемотологическое исследования </t>
  </si>
  <si>
    <t xml:space="preserve">2.</t>
  </si>
  <si>
    <t xml:space="preserve">Исследование мочи</t>
  </si>
  <si>
    <t xml:space="preserve">3.</t>
  </si>
  <si>
    <t xml:space="preserve">Исследование кала</t>
  </si>
  <si>
    <t xml:space="preserve">4.</t>
  </si>
  <si>
    <t xml:space="preserve">5.</t>
  </si>
  <si>
    <t xml:space="preserve">6.</t>
  </si>
  <si>
    <t xml:space="preserve">7.</t>
  </si>
  <si>
    <t xml:space="preserve">Биохимические исследования</t>
  </si>
  <si>
    <t xml:space="preserve">8.</t>
  </si>
  <si>
    <t xml:space="preserve">Иммунологические исследования</t>
  </si>
  <si>
    <t xml:space="preserve">9.</t>
  </si>
  <si>
    <t xml:space="preserve">Ультразвуковое исследование (УЗИ) органов и систем</t>
  </si>
  <si>
    <t xml:space="preserve">10.</t>
  </si>
  <si>
    <t xml:space="preserve">Услуги массажного кабинета</t>
  </si>
  <si>
    <t xml:space="preserve">11.</t>
  </si>
  <si>
    <t xml:space="preserve">Услуги процедурного кабинета</t>
  </si>
  <si>
    <t xml:space="preserve">12.</t>
  </si>
  <si>
    <t xml:space="preserve">Функциональная диагностика</t>
  </si>
  <si>
    <t xml:space="preserve">13.</t>
  </si>
  <si>
    <t xml:space="preserve">Услуги кабинета отоларинголога</t>
  </si>
  <si>
    <t xml:space="preserve">Пункция околоносовых пазух</t>
  </si>
  <si>
    <t xml:space="preserve">14.</t>
  </si>
  <si>
    <t xml:space="preserve">Услуги кабинета офтальмолога</t>
  </si>
  <si>
    <t xml:space="preserve">A23.26.004</t>
  </si>
  <si>
    <t xml:space="preserve">Промывание конъюнктивной полости</t>
  </si>
  <si>
    <t xml:space="preserve">15.</t>
  </si>
  <si>
    <t xml:space="preserve">Услуги хирургического кабинета</t>
  </si>
  <si>
    <t xml:space="preserve">A16.01.008</t>
  </si>
  <si>
    <t xml:space="preserve">Сшивание кожи и подкожной клетчатки</t>
  </si>
  <si>
    <t xml:space="preserve">A15.01.001</t>
  </si>
  <si>
    <t xml:space="preserve">Наложение повязки при нарушении целостности кожных покровов</t>
  </si>
  <si>
    <t xml:space="preserve">A11.06.002</t>
  </si>
  <si>
    <t xml:space="preserve">Биопсия лимфатического узла</t>
  </si>
  <si>
    <t xml:space="preserve">A15.03.003</t>
  </si>
  <si>
    <t xml:space="preserve">Наложение гипсовой повязки при переломах костей</t>
  </si>
  <si>
    <t xml:space="preserve">16.</t>
  </si>
  <si>
    <t xml:space="preserve">Услуги гинекологического кабинета</t>
  </si>
  <si>
    <t xml:space="preserve">04.30.001</t>
  </si>
  <si>
    <t xml:space="preserve">17.</t>
  </si>
  <si>
    <t xml:space="preserve">Услуги рентгенологического кабинета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Консультации узких специалистов</t>
  </si>
  <si>
    <t xml:space="preserve">24.</t>
  </si>
  <si>
    <t xml:space="preserve">Предварительные и периодические медицинские осмотры работников и допуск к профессии</t>
  </si>
  <si>
    <t xml:space="preserve">Врачи-специалисты</t>
  </si>
  <si>
    <t xml:space="preserve">25.</t>
  </si>
  <si>
    <t xml:space="preserve">экономист Орлова Н.М.</t>
  </si>
  <si>
    <t xml:space="preserve">Наименование работ</t>
  </si>
  <si>
    <t xml:space="preserve">Цена, руб. за ед. (НДС не облагается)</t>
  </si>
  <si>
    <r>
      <rPr>
        <sz val="10"/>
        <color rgb="FF000000"/>
        <rFont val="Times New Roman"/>
        <family val="1"/>
        <charset val="204"/>
      </rPr>
      <t xml:space="preserve">1. Работы на высоте, верхолазные работы</t>
    </r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, а также работы по обслуживанию подъемных сооружений, включая:</t>
    </r>
  </si>
  <si>
    <t xml:space="preserve">Биохимический скрининг</t>
  </si>
  <si>
    <t xml:space="preserve">Флюорография</t>
  </si>
  <si>
    <t xml:space="preserve">Аудиометрия</t>
  </si>
  <si>
    <t xml:space="preserve">Исследование вестибулярного аппарата</t>
  </si>
  <si>
    <t xml:space="preserve">Острота зрения</t>
  </si>
  <si>
    <t xml:space="preserve">Поля зрения</t>
  </si>
  <si>
    <t xml:space="preserve">Бактериологическое исследование (на флору)</t>
  </si>
  <si>
    <t xml:space="preserve">Цитологическое исследование (на атипичные клетки)</t>
  </si>
  <si>
    <t xml:space="preserve">Стоимость</t>
  </si>
  <si>
    <t xml:space="preserve">Кратность</t>
  </si>
  <si>
    <t xml:space="preserve">1 раз в год</t>
  </si>
  <si>
    <t xml:space="preserve">Периодический медосмотр (Ж)</t>
  </si>
  <si>
    <t xml:space="preserve">Периодический медосмотр (М)</t>
  </si>
  <si>
    <t xml:space="preserve">1.1. Работы в качестве крановщика (машиниста крана)</t>
  </si>
  <si>
    <t xml:space="preserve">1.2. Работа лифтера (к приему на работу для лифтеров обычных лифтов противопоказаний нет)</t>
  </si>
  <si>
    <t xml:space="preserve">1 раз в 2 года</t>
  </si>
  <si>
    <t xml:space="preserve">2. Работы по обслуживанию и ремонту действующих электроустановок с напряжением 42 В и выше переменного тока, 110 в и выше постоянного тока, а также монтажные, наладочные работы, испытания и измерения в этих электроустановках</t>
  </si>
  <si>
    <t xml:space="preserve">3. Работы по валке, сплаву, транспортировке, первичной обработке, охране и восстановлению лесов </t>
  </si>
  <si>
    <t xml:space="preserve">РВГ сосудов конечностей</t>
  </si>
  <si>
    <t xml:space="preserve">4.Работы в особых географических регионах со значительным удалением мест проведения работ от медицинских учреждений, оказывающих специализированную медицинскую помощь, включая:</t>
  </si>
  <si>
    <t xml:space="preserve">1 разв год</t>
  </si>
  <si>
    <t xml:space="preserve">Билирубин</t>
  </si>
  <si>
    <t xml:space="preserve">ФГДС</t>
  </si>
  <si>
    <t xml:space="preserve">4.1. Работы в нефтяной и газовой промышленности, выполняемые в районах Крайнего Севера и приравненных к ним местностях, пустынных и других отдаленных и недостаточно обжитых районах, а также при морском бурении</t>
  </si>
  <si>
    <t xml:space="preserve">4.2. Работы на гидрометеорологических станциях, сооружениях связи, расположенных в полярных, высокогорных, пустынных, таежных и других отдаленных и недостаточно обжитых районах, в сложных климатических условиях</t>
  </si>
  <si>
    <t xml:space="preserve">4.3. геологоразведочные, строительные и другие работы в отдаленных, малонаселенных, труднодоступных, заболоченных и горных районах (в том числе, вахтово-экспедиционным методом)</t>
  </si>
  <si>
    <t xml:space="preserve">4.4. Работы, выполняемые по трудовым договорам в районах Крайнего Севера и приравненных к ним местностях</t>
  </si>
  <si>
    <t xml:space="preserve">5. Работы, непосредственно связанные с обслуживанием сосудов, находящихся  под давлением</t>
  </si>
  <si>
    <t xml:space="preserve">1 разв 2 года</t>
  </si>
  <si>
    <t xml:space="preserve">6. Работы, непосредственно связанные с применением легковоспламеняющихся и взрывчатых материалов, работы во взрыво- и пожароопасных производствах</t>
  </si>
  <si>
    <t xml:space="preserve">7. Работы в военизированной охране, службах спецсвязи, аппарате инкассации, банковских структурах, других ведомствах и службах, которым разрешено ношение оружия и его применение</t>
  </si>
  <si>
    <t xml:space="preserve">8. Работы, выполняемые  газоспасательной службой, добровольными газоспасательными дружинами, военизированными частями и отрядами по предупреждению и ликвидации открытых газовых и нефтяных фонтанов, военизированными горными и горноспасательными службами министерств и ведомств, пожарной охраной</t>
  </si>
  <si>
    <t xml:space="preserve">9. Работы, выполняемые  аварийно-спасательными службами по предупреждению и ликвидации чрезвычайных ситуаций природного и техногенного характера</t>
  </si>
  <si>
    <t xml:space="preserve">10. Работы, выполняемые непосредственно  на механическом оборудовании,  имеющем открытые движущиеся (вращающиеся) элементы конструкции (токарные, фрезерные и другие станки, штамповочные прессы и др.)</t>
  </si>
  <si>
    <t xml:space="preserve">11. Работы под водой выполняемые работниками,  пребывающими в газовой среде в условиях нормального давления</t>
  </si>
  <si>
    <t xml:space="preserve">12. Подземные  работы</t>
  </si>
  <si>
    <t xml:space="preserve">13. Работы, выполняемые с применением изолирующих средств индивидуальной защиты и фильтрующих противогазов с полной лицевой частью</t>
  </si>
  <si>
    <t xml:space="preserve">14. Работы в организациях пищевой промышленности, молочных и раздаточных пунктах, на базах и складах продовольственных товаров, где имеется контакт с пищевыми продуктами в процессе их производства, хранения, реализации, в том числе работы по санитарной обработке и ремонту инвентаря, оборудования, а также работы, где имеется контакт с пищевыми продуктами при транспортировке их на всех видах транспорта</t>
  </si>
  <si>
    <t xml:space="preserve">Исследование кала на гельминтозы и протозоозы</t>
  </si>
  <si>
    <t xml:space="preserve">Исследования на носительство возбудителей кишечных инфекций и серологическое обследование на брюшной тиф</t>
  </si>
  <si>
    <t xml:space="preserve">Мазок из зева и носа на наличие патогенного стафилококка</t>
  </si>
  <si>
    <t xml:space="preserve">15. Работы в организациях общественного питания, торговли,  буфетах, на пищеблоках, в том числе на транспорте</t>
  </si>
  <si>
    <t xml:space="preserve">16. Работы, выполняемые учащимися образовательных организаций общего и  профессионального образования  перед началом и в период прохождения практики в организациях, работники  которых  подлежат медицинским осмотрам (обследованиям)</t>
  </si>
  <si>
    <t xml:space="preserve">Мазки на гонорею</t>
  </si>
  <si>
    <t xml:space="preserve">17. Работы медицинского персонала лечебно-профилактических учреждений, а так же родильных  домов   (отделений), детских больниц (отделений), детских поликлиник, отделений патологии новорожденных, недоношенных</t>
  </si>
  <si>
    <t xml:space="preserve">18. Работы в образовательных организациях всех типов и видов, а так же детских организациях, не осуществляющих образовательную деятельность (спортивные секции, творческие, досуговые детские организации и т.п.)</t>
  </si>
  <si>
    <t xml:space="preserve">19. Работы в детских и  подростковых сезонных  оздоровительных организациях</t>
  </si>
  <si>
    <t xml:space="preserve">20. Работы в дошкольных образовательных организациях, домах  ребенка, организациях для детей - сирот и детей, оставшихся без  попечения родителей  (лиц,  их  заменяющих),  образовательных  организациях интернатного типа, оздоровительных образовательных  организациях, в том числе санаторного типа, детских санаториях,  круглогодичных лагерях отдыха, а так же социальных приютах и домах престарелых </t>
  </si>
  <si>
    <t xml:space="preserve">21. Работы в организациях бытового обслуживания  (банщики,  работники душевых, парикмахерских)</t>
  </si>
  <si>
    <t xml:space="preserve">22. Работы в бассейнах, а также водолечебницах</t>
  </si>
  <si>
    <t xml:space="preserve">23. Работы в гостиницах, общежитиях, пассажирских вагонах (проводники), в должности стюардессы</t>
  </si>
  <si>
    <t xml:space="preserve">24. Работы в организациях медицинской промышленности и аптечной сети, связанные с изготовлением, расфасовкой и реализацией лекарственных средств</t>
  </si>
  <si>
    <t xml:space="preserve">25. Работы на водопроводных сооружениях, связанные с подготовкой воды и обслуживанием водопроводных сетей</t>
  </si>
  <si>
    <t xml:space="preserve">26. Работы связанные  с переработкой молока и изготовлением молочных продуктов</t>
  </si>
  <si>
    <t xml:space="preserve">27. Управление наземными транспортными средствами:</t>
  </si>
  <si>
    <t xml:space="preserve">рост</t>
  </si>
  <si>
    <t xml:space="preserve">вес</t>
  </si>
  <si>
    <t xml:space="preserve">группа крови</t>
  </si>
  <si>
    <t xml:space="preserve">резус </t>
  </si>
  <si>
    <t xml:space="preserve">Глазное дно</t>
  </si>
  <si>
    <t xml:space="preserve">Цветоощущ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_(* #,##0.00_);_(* \(#,##0.00\);_(* \-??_);_(@_)"/>
    <numFmt numFmtId="169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5;&#1051;&#1040;&#1058;&#1053;&#1067;&#1045;/&#1050;&#1086;&#1087;&#1080;&#1103;%20&#1053;&#1086;&#1074;&#1099;&#1077;%20&#1087;&#1083;&#1072;&#1090;&#1085;&#1099;&#1077;%20&#1091;&#1089;&#1083;&#1091;&#1075;&#1080;%20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тат.Рас."/>
      <sheetName val="АХС"/>
      <sheetName val="Мед.Перс."/>
      <sheetName val="211_Пр1.1"/>
      <sheetName val="213_Т.1.3."/>
      <sheetName val="Мед_Т.3"/>
      <sheetName val="М.Инв_Т.4."/>
      <sheetName val="К-Косв_Т.6."/>
      <sheetName val="Косв_Т.7."/>
      <sheetName val="Пр_Т.8."/>
      <sheetName val="Перечень 2"/>
      <sheetName val="Прайс-АПП"/>
      <sheetName val="Прайс мед.осмотры"/>
      <sheetName val="калькуляция"/>
      <sheetName val="мед. затраты"/>
      <sheetName val="110310Поликлин"/>
      <sheetName val="Мед-Лаб"/>
      <sheetName val="340204 поликлиника"/>
      <sheetName val="медикаменты"/>
    </sheetNames>
    <sheetDataSet>
      <sheetData sheetId="0">
        <row r="35">
          <cell r="D35">
            <v>59222</v>
          </cell>
        </row>
        <row r="44">
          <cell r="D44">
            <v>38071</v>
          </cell>
        </row>
        <row r="44">
          <cell r="L44">
            <v>15187.8</v>
          </cell>
        </row>
        <row r="69">
          <cell r="D69">
            <v>60381</v>
          </cell>
        </row>
        <row r="69">
          <cell r="L69">
            <v>26355.3</v>
          </cell>
        </row>
        <row r="84">
          <cell r="K84">
            <v>80210</v>
          </cell>
          <cell r="L84">
            <v>15996</v>
          </cell>
        </row>
        <row r="99">
          <cell r="K99">
            <v>74042.8</v>
          </cell>
          <cell r="L99">
            <v>15187.8</v>
          </cell>
        </row>
        <row r="114">
          <cell r="K114">
            <v>73658</v>
          </cell>
          <cell r="L114">
            <v>13690.8</v>
          </cell>
        </row>
        <row r="129">
          <cell r="D129">
            <v>45862</v>
          </cell>
        </row>
        <row r="129">
          <cell r="L129">
            <v>20548.2</v>
          </cell>
        </row>
        <row r="144">
          <cell r="D144">
            <v>40542</v>
          </cell>
        </row>
        <row r="144">
          <cell r="L144">
            <v>16974.6</v>
          </cell>
        </row>
        <row r="163">
          <cell r="D163">
            <v>60274</v>
          </cell>
        </row>
        <row r="163">
          <cell r="L163">
            <v>24115.8</v>
          </cell>
        </row>
        <row r="178">
          <cell r="D178">
            <v>37953</v>
          </cell>
        </row>
        <row r="178">
          <cell r="L178">
            <v>15634.5</v>
          </cell>
        </row>
        <row r="193">
          <cell r="D193">
            <v>37234</v>
          </cell>
        </row>
        <row r="193">
          <cell r="L193">
            <v>15187.8</v>
          </cell>
        </row>
        <row r="208">
          <cell r="D208">
            <v>37234</v>
          </cell>
        </row>
        <row r="208">
          <cell r="L208">
            <v>15187.8</v>
          </cell>
        </row>
        <row r="223">
          <cell r="D223">
            <v>36515</v>
          </cell>
        </row>
        <row r="223">
          <cell r="L223">
            <v>14741.1</v>
          </cell>
        </row>
        <row r="238">
          <cell r="D238">
            <v>45862</v>
          </cell>
        </row>
        <row r="238">
          <cell r="L238">
            <v>20548.2</v>
          </cell>
        </row>
        <row r="245">
          <cell r="K245">
            <v>29528.2</v>
          </cell>
          <cell r="L245">
            <v>5952</v>
          </cell>
        </row>
        <row r="263">
          <cell r="D263">
            <v>19960</v>
          </cell>
        </row>
        <row r="263">
          <cell r="L263">
            <v>8934</v>
          </cell>
        </row>
        <row r="280">
          <cell r="D280">
            <v>52961</v>
          </cell>
        </row>
        <row r="280">
          <cell r="L280">
            <v>24028.2</v>
          </cell>
        </row>
        <row r="295">
          <cell r="D295">
            <v>38672</v>
          </cell>
        </row>
        <row r="295">
          <cell r="L295">
            <v>16081.2</v>
          </cell>
        </row>
        <row r="310">
          <cell r="D310">
            <v>38672</v>
          </cell>
        </row>
        <row r="310">
          <cell r="L310">
            <v>15785.4</v>
          </cell>
        </row>
        <row r="325">
          <cell r="D325">
            <v>38672</v>
          </cell>
        </row>
        <row r="325">
          <cell r="L325">
            <v>16081.2</v>
          </cell>
        </row>
        <row r="340">
          <cell r="D340">
            <v>37953</v>
          </cell>
        </row>
        <row r="340">
          <cell r="L340">
            <v>15634.5</v>
          </cell>
        </row>
        <row r="357">
          <cell r="D357">
            <v>49366</v>
          </cell>
        </row>
        <row r="357">
          <cell r="L357">
            <v>20548.2</v>
          </cell>
        </row>
        <row r="371">
          <cell r="D371">
            <v>37234</v>
          </cell>
        </row>
        <row r="371">
          <cell r="L371">
            <v>15244.4</v>
          </cell>
        </row>
        <row r="374">
          <cell r="D374">
            <v>596838</v>
          </cell>
        </row>
        <row r="374">
          <cell r="L374">
            <v>226534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2">
          <cell r="B12" t="str">
            <v>A02.12.002</v>
          </cell>
          <cell r="C12" t="str">
            <v>Измерение артериального давления на периферических артериях</v>
          </cell>
          <cell r="D12">
            <v>0.3</v>
          </cell>
        </row>
        <row r="12">
          <cell r="G12">
            <v>0</v>
          </cell>
        </row>
        <row r="13">
          <cell r="B13" t="str">
            <v>A02.12.001</v>
          </cell>
          <cell r="C13" t="str">
            <v>Исследование пульса</v>
          </cell>
          <cell r="D13">
            <v>0.2</v>
          </cell>
        </row>
        <row r="13">
          <cell r="G13">
            <v>0</v>
          </cell>
        </row>
        <row r="14">
          <cell r="B14" t="str">
            <v>A11.01.002</v>
          </cell>
          <cell r="C14" t="str">
            <v>Подкожное введение лекарственных препаратов</v>
          </cell>
          <cell r="D14">
            <v>0.7</v>
          </cell>
        </row>
        <row r="14">
          <cell r="G14">
            <v>2.435081</v>
          </cell>
        </row>
        <row r="15">
          <cell r="B15" t="str">
            <v>A11.01.003</v>
          </cell>
          <cell r="C15" t="str">
            <v>Внутрикожное введение лекарственных препаратов</v>
          </cell>
          <cell r="D15">
            <v>0.7</v>
          </cell>
        </row>
        <row r="15">
          <cell r="G15">
            <v>2.49194</v>
          </cell>
        </row>
        <row r="16">
          <cell r="B16" t="str">
            <v>A11.12.003</v>
          </cell>
          <cell r="C16" t="str">
            <v>Внутривенное введение лекарственных препаратов</v>
          </cell>
          <cell r="D16">
            <v>0.7</v>
          </cell>
        </row>
        <row r="16">
          <cell r="G16">
            <v>2.49194</v>
          </cell>
        </row>
        <row r="17">
          <cell r="B17" t="str">
            <v>A20.30.024.006</v>
          </cell>
          <cell r="C17" t="str">
            <v>Внутривенное капельное введение озонированного физиологического раствора</v>
          </cell>
          <cell r="D17">
            <v>3</v>
          </cell>
        </row>
        <row r="17">
          <cell r="G17">
            <v>11.037081</v>
          </cell>
        </row>
        <row r="18">
          <cell r="B18" t="str">
            <v>A3</v>
          </cell>
          <cell r="C18" t="str">
            <v>Взятие крови из пальца (Забор крови )</v>
          </cell>
          <cell r="D18">
            <v>0.1</v>
          </cell>
        </row>
        <row r="19">
          <cell r="B19" t="str">
            <v>A11.12.009</v>
          </cell>
          <cell r="C19" t="str">
            <v>Взятие крови из периферической вены</v>
          </cell>
          <cell r="D19">
            <v>0.5</v>
          </cell>
        </row>
        <row r="19">
          <cell r="F19">
            <v>11.0846954429633</v>
          </cell>
        </row>
        <row r="21">
          <cell r="B21" t="str">
            <v>A06.16.001.001</v>
          </cell>
          <cell r="C21" t="str">
            <v>Рентгеноскопия пищевода</v>
          </cell>
          <cell r="D21">
            <v>1</v>
          </cell>
        </row>
        <row r="21">
          <cell r="G21">
            <v>159.99275</v>
          </cell>
        </row>
        <row r="22">
          <cell r="B22" t="str">
            <v>A06.18.001</v>
          </cell>
          <cell r="C22" t="str">
            <v>Ирригоскопия</v>
          </cell>
          <cell r="D22">
            <v>4</v>
          </cell>
        </row>
        <row r="22">
          <cell r="G22">
            <v>189.95295</v>
          </cell>
        </row>
        <row r="25">
          <cell r="B25" t="str">
            <v>A06.01.002</v>
          </cell>
          <cell r="C25" t="str">
            <v>Рентгенография мягких тканей лица</v>
          </cell>
          <cell r="D25">
            <v>1.25</v>
          </cell>
        </row>
        <row r="25">
          <cell r="G25">
            <v>31.78945</v>
          </cell>
        </row>
        <row r="26">
          <cell r="B26" t="str">
            <v>A06.01.003</v>
          </cell>
          <cell r="C26" t="str">
            <v>Рентгенография мягких тканей шеи</v>
          </cell>
          <cell r="D26">
            <v>1.25</v>
          </cell>
        </row>
        <row r="26">
          <cell r="G26">
            <v>31.78945</v>
          </cell>
        </row>
        <row r="27">
          <cell r="B27" t="str">
            <v>A06.01.004</v>
          </cell>
          <cell r="C27" t="str">
            <v>Рентгенография мягких тканей верхней конечности</v>
          </cell>
          <cell r="D27">
            <v>1.25</v>
          </cell>
        </row>
        <row r="27">
          <cell r="G27">
            <v>31.78945</v>
          </cell>
        </row>
        <row r="28">
          <cell r="B28" t="str">
            <v>A06.01.005</v>
          </cell>
          <cell r="C28" t="str">
            <v>Рентгенография мягких тканей нижней конечности</v>
          </cell>
          <cell r="D28">
            <v>1.25</v>
          </cell>
        </row>
        <row r="28">
          <cell r="G28">
            <v>31.78945</v>
          </cell>
        </row>
        <row r="29">
          <cell r="B29" t="str">
            <v>A06.01.006</v>
          </cell>
          <cell r="C29" t="str">
            <v>Рентгенография мягких тканей туловища</v>
          </cell>
          <cell r="D29">
            <v>1.25</v>
          </cell>
        </row>
        <row r="29">
          <cell r="G29">
            <v>31.78945</v>
          </cell>
        </row>
        <row r="30">
          <cell r="B30" t="str">
            <v>06.03.003</v>
          </cell>
          <cell r="C30" t="str">
            <v>Прицельные, контактные снимки черепа, снимки в специальных укладках (по Шюлеру, Маеру, Стенвесу, Резе, Балтину) (сонование черепа, черепных отверстий, всего черепа, решечтатой кости)</v>
          </cell>
          <cell r="D30">
            <v>2</v>
          </cell>
        </row>
        <row r="30">
          <cell r="G30">
            <v>59.17945</v>
          </cell>
        </row>
        <row r="32">
          <cell r="B32" t="str">
            <v>A06.03.001</v>
          </cell>
          <cell r="C32" t="str">
            <v>Рентгенография черепа тангенциальная</v>
          </cell>
          <cell r="D32">
            <v>1.5</v>
          </cell>
        </row>
        <row r="32">
          <cell r="G32">
            <v>31.78945</v>
          </cell>
        </row>
        <row r="33">
          <cell r="B33" t="str">
            <v>A06.03.003</v>
          </cell>
          <cell r="C33" t="str">
            <v>Рентгенография основания черепа</v>
          </cell>
          <cell r="D33">
            <v>1.5</v>
          </cell>
        </row>
        <row r="33">
          <cell r="G33">
            <v>31.78945</v>
          </cell>
        </row>
        <row r="34">
          <cell r="B34" t="str">
            <v>A06.03.004</v>
          </cell>
          <cell r="C34" t="str">
            <v>Рентгенография черепных отверстий</v>
          </cell>
          <cell r="D34">
            <v>1.5</v>
          </cell>
        </row>
        <row r="34">
          <cell r="G34">
            <v>31.78945</v>
          </cell>
        </row>
        <row r="35">
          <cell r="B35" t="str">
            <v>A06.03.005</v>
          </cell>
          <cell r="C35" t="str">
            <v>Рентгенография всего черепа, в одной или более проекциях</v>
          </cell>
          <cell r="D35">
            <v>1.5</v>
          </cell>
        </row>
        <row r="35">
          <cell r="G35">
            <v>31.78945</v>
          </cell>
        </row>
        <row r="36">
          <cell r="B36" t="str">
            <v>A06.03.006</v>
          </cell>
          <cell r="C36" t="str">
            <v>Рентгенография ячеек решетчатой кости</v>
          </cell>
          <cell r="D36">
            <v>1.5</v>
          </cell>
        </row>
        <row r="36">
          <cell r="G36">
            <v>31.78945</v>
          </cell>
        </row>
        <row r="37">
          <cell r="B37" t="str">
            <v>A06.03.007</v>
          </cell>
          <cell r="C37" t="str">
            <v>Рентгенография первого и второго шейного позвонка</v>
          </cell>
          <cell r="D37">
            <v>1.5</v>
          </cell>
        </row>
        <row r="37">
          <cell r="G37">
            <v>98.52095</v>
          </cell>
        </row>
        <row r="38">
          <cell r="B38" t="str">
            <v>06.03.009</v>
          </cell>
          <cell r="C38" t="str">
            <v>Рентгенография сочленения затылочной кости и первого шейного позвонка </v>
          </cell>
          <cell r="D38">
            <v>1.25</v>
          </cell>
        </row>
        <row r="38">
          <cell r="G38">
            <v>31.78945</v>
          </cell>
        </row>
        <row r="39">
          <cell r="B39" t="str">
            <v>A06.03.009</v>
          </cell>
          <cell r="C39" t="str">
            <v>Рентгенография зубовидного отростка (второго шейного позвонка)</v>
          </cell>
          <cell r="D39">
            <v>1.25</v>
          </cell>
        </row>
        <row r="39">
          <cell r="G39">
            <v>59.17945</v>
          </cell>
        </row>
        <row r="40">
          <cell r="B40" t="str">
            <v>06.03.011</v>
          </cell>
          <cell r="C40" t="str">
            <v>Рентгенография другого  шейного позвонка)</v>
          </cell>
          <cell r="D40">
            <v>1.25</v>
          </cell>
        </row>
        <row r="40">
          <cell r="G40">
            <v>59.17945</v>
          </cell>
        </row>
        <row r="41">
          <cell r="B41" t="str">
            <v>A06.03.011</v>
          </cell>
          <cell r="C41" t="str">
            <v>Рентгенография шейно-дорсального отдела позвоночника</v>
          </cell>
          <cell r="D41">
            <v>1.25</v>
          </cell>
        </row>
        <row r="41">
          <cell r="G41">
            <v>59.17945</v>
          </cell>
        </row>
        <row r="42">
          <cell r="B42" t="str">
            <v>A06.03.013</v>
          </cell>
          <cell r="C42" t="str">
            <v>Рентгенография дорсального отдела позвоночника</v>
          </cell>
          <cell r="D42">
            <v>1.25</v>
          </cell>
        </row>
        <row r="42">
          <cell r="G42">
            <v>59.17945</v>
          </cell>
        </row>
        <row r="43">
          <cell r="B43" t="str">
            <v>A06.03.014</v>
          </cell>
          <cell r="C43" t="str">
            <v>Рентгенография дорсолюмбального отдела позвоночника</v>
          </cell>
          <cell r="D43">
            <v>1.25</v>
          </cell>
        </row>
        <row r="43">
          <cell r="G43">
            <v>59.17945</v>
          </cell>
        </row>
        <row r="44">
          <cell r="B44" t="str">
            <v>A06.03.015</v>
          </cell>
          <cell r="C44" t="str">
            <v>Рентгенография поясничного отдела позвоночника</v>
          </cell>
          <cell r="D44">
            <v>1.25</v>
          </cell>
        </row>
        <row r="44">
          <cell r="G44">
            <v>98.52095</v>
          </cell>
        </row>
        <row r="45">
          <cell r="B45" t="str">
            <v>A06.03.016</v>
          </cell>
          <cell r="C45" t="str">
            <v>Рентгенография пояснично-крестцового отдела позвоночника</v>
          </cell>
          <cell r="D45">
            <v>1.25</v>
          </cell>
        </row>
        <row r="45">
          <cell r="G45">
            <v>98.52095</v>
          </cell>
        </row>
        <row r="46">
          <cell r="B46" t="str">
            <v>A06.03.017</v>
          </cell>
          <cell r="C46" t="str">
            <v>Рентгенография крестца и копчика</v>
          </cell>
          <cell r="D46">
            <v>1.25</v>
          </cell>
        </row>
        <row r="46">
          <cell r="G46">
            <v>98.52095</v>
          </cell>
        </row>
        <row r="47">
          <cell r="B47" t="str">
            <v>A06.03.018</v>
          </cell>
          <cell r="C47" t="str">
            <v>Рентгенография позвоночника, специальные исследования и проекции</v>
          </cell>
          <cell r="D47">
            <v>2.25</v>
          </cell>
        </row>
        <row r="47">
          <cell r="G47">
            <v>144.21495</v>
          </cell>
        </row>
        <row r="48">
          <cell r="B48" t="str">
            <v>A06.03.019</v>
          </cell>
          <cell r="C48" t="str">
            <v>Рентгенография позвоночника в динамике</v>
          </cell>
          <cell r="D48">
            <v>1.25</v>
          </cell>
        </row>
        <row r="48">
          <cell r="G48">
            <v>98.52095</v>
          </cell>
        </row>
        <row r="49">
          <cell r="B49" t="str">
            <v>A06.03.020</v>
          </cell>
          <cell r="C49" t="str">
            <v>Рентгенография позвоночника вертикальная</v>
          </cell>
          <cell r="D49">
            <v>1.25</v>
          </cell>
        </row>
        <row r="49">
          <cell r="G49">
            <v>98.52095</v>
          </cell>
        </row>
        <row r="50">
          <cell r="B50" t="str">
            <v>A06.03.022</v>
          </cell>
          <cell r="C50" t="str">
            <v>Рентгенография ключицы</v>
          </cell>
          <cell r="D50">
            <v>1.25</v>
          </cell>
        </row>
        <row r="50">
          <cell r="G50">
            <v>31.78945</v>
          </cell>
        </row>
        <row r="51">
          <cell r="B51" t="str">
            <v>A06.03.023</v>
          </cell>
          <cell r="C51" t="str">
            <v>Рентгенография ребра(ер)</v>
          </cell>
          <cell r="D51">
            <v>2</v>
          </cell>
        </row>
        <row r="51">
          <cell r="G51">
            <v>77.48345</v>
          </cell>
        </row>
        <row r="52">
          <cell r="B52" t="str">
            <v>A06.03.024</v>
          </cell>
          <cell r="C52" t="str">
            <v>Рентгенография грудины</v>
          </cell>
          <cell r="D52">
            <v>1.75</v>
          </cell>
        </row>
        <row r="52">
          <cell r="G52">
            <v>98.52095</v>
          </cell>
        </row>
        <row r="53">
          <cell r="B53" t="str">
            <v>A06.03.041</v>
          </cell>
          <cell r="C53" t="str">
            <v>Рентгенография всего таза</v>
          </cell>
          <cell r="D53">
            <v>1.75</v>
          </cell>
        </row>
        <row r="53">
          <cell r="G53">
            <v>52.82695</v>
          </cell>
        </row>
        <row r="54">
          <cell r="B54" t="str">
            <v>A06.03.025</v>
          </cell>
          <cell r="C54" t="str">
            <v>Рентгенография плеча</v>
          </cell>
          <cell r="D54">
            <v>2.25</v>
          </cell>
        </row>
        <row r="54">
          <cell r="G54">
            <v>31.78945</v>
          </cell>
        </row>
        <row r="55">
          <cell r="B55" t="str">
            <v>A06.03.026</v>
          </cell>
          <cell r="C55" t="str">
            <v>Рентгенография лопатки</v>
          </cell>
          <cell r="D55">
            <v>1.75</v>
          </cell>
        </row>
        <row r="55">
          <cell r="G55">
            <v>31.78945</v>
          </cell>
        </row>
        <row r="56">
          <cell r="B56" t="str">
            <v>A06.03.027</v>
          </cell>
          <cell r="C56" t="str">
            <v>Рентгенография головки плечевой кости</v>
          </cell>
          <cell r="D56">
            <v>1.25</v>
          </cell>
        </row>
        <row r="56">
          <cell r="G56">
            <v>59.17945</v>
          </cell>
        </row>
        <row r="57">
          <cell r="B57" t="str">
            <v>A06.03.028</v>
          </cell>
          <cell r="C57" t="str">
            <v>Рентгенография плечевой кости</v>
          </cell>
          <cell r="D57">
            <v>1.25</v>
          </cell>
        </row>
        <row r="57">
          <cell r="G57">
            <v>31.78945</v>
          </cell>
        </row>
        <row r="58">
          <cell r="B58" t="str">
            <v>A06.03.029</v>
          </cell>
          <cell r="C58" t="str">
            <v>Рентгенография локтевой кости и лучевой кости</v>
          </cell>
          <cell r="D58">
            <v>1.25</v>
          </cell>
        </row>
        <row r="58">
          <cell r="G58">
            <v>31.78945</v>
          </cell>
        </row>
        <row r="59">
          <cell r="B59" t="str">
            <v>A06.03.030</v>
          </cell>
          <cell r="C59" t="str">
            <v>Рентгенография запястья</v>
          </cell>
          <cell r="D59">
            <v>1.25</v>
          </cell>
        </row>
        <row r="59">
          <cell r="G59">
            <v>31.78945</v>
          </cell>
        </row>
        <row r="60">
          <cell r="B60" t="str">
            <v>A06.03.031</v>
          </cell>
          <cell r="C60" t="str">
            <v>Рентгенография пясти</v>
          </cell>
          <cell r="D60">
            <v>1.25</v>
          </cell>
        </row>
        <row r="60">
          <cell r="G60">
            <v>31.78945</v>
          </cell>
        </row>
        <row r="61">
          <cell r="B61" t="str">
            <v>A06.03.032</v>
          </cell>
          <cell r="C61" t="str">
            <v>Рентгенография кисти руки</v>
          </cell>
          <cell r="D61">
            <v>1.25</v>
          </cell>
        </row>
        <row r="61">
          <cell r="G61">
            <v>31.78945</v>
          </cell>
        </row>
        <row r="62">
          <cell r="B62" t="str">
            <v>A06.03.033</v>
          </cell>
          <cell r="C62" t="str">
            <v>Рентгенография фаланг кисти</v>
          </cell>
          <cell r="D62">
            <v>1.25</v>
          </cell>
        </row>
        <row r="62">
          <cell r="G62">
            <v>31.78945</v>
          </cell>
        </row>
        <row r="63">
          <cell r="B63" t="str">
            <v>A06.03.034</v>
          </cell>
          <cell r="C63" t="str">
            <v>Рентгенография пальцев руки</v>
          </cell>
          <cell r="D63">
            <v>1.25</v>
          </cell>
        </row>
        <row r="63">
          <cell r="G63">
            <v>31.78945</v>
          </cell>
        </row>
        <row r="64">
          <cell r="B64" t="str">
            <v>A06.03.035</v>
          </cell>
          <cell r="C64" t="str">
            <v>Рентгенография большого пальца руки</v>
          </cell>
          <cell r="D64">
            <v>1.25</v>
          </cell>
        </row>
        <row r="64">
          <cell r="G64">
            <v>31.78945</v>
          </cell>
        </row>
        <row r="65">
          <cell r="B65" t="str">
            <v>A06.03.042</v>
          </cell>
          <cell r="C65" t="str">
            <v>Рентгенография головки и шейки бедренной кости</v>
          </cell>
          <cell r="D65">
            <v>1.25</v>
          </cell>
        </row>
        <row r="65">
          <cell r="G65">
            <v>59.17945</v>
          </cell>
        </row>
        <row r="66">
          <cell r="B66" t="str">
            <v>A06.03.043</v>
          </cell>
          <cell r="C66" t="str">
            <v>Рентгенография бедренной кости</v>
          </cell>
          <cell r="D66">
            <v>1.25</v>
          </cell>
        </row>
        <row r="66">
          <cell r="G66">
            <v>98.52095</v>
          </cell>
        </row>
        <row r="67">
          <cell r="B67" t="str">
            <v>A06.03.045</v>
          </cell>
          <cell r="C67" t="str">
            <v>Рентгенография коленной чашечки</v>
          </cell>
          <cell r="D67">
            <v>1.25</v>
          </cell>
        </row>
        <row r="67">
          <cell r="G67">
            <v>59.17945</v>
          </cell>
        </row>
        <row r="68">
          <cell r="B68" t="str">
            <v>A06.03.046</v>
          </cell>
          <cell r="C68" t="str">
            <v>Рентгенография большой берцовой и малой берцовой костей</v>
          </cell>
          <cell r="D68">
            <v>1.25</v>
          </cell>
        </row>
        <row r="68">
          <cell r="G68">
            <v>98.52095</v>
          </cell>
        </row>
        <row r="69">
          <cell r="B69" t="str">
            <v>A06.03.047</v>
          </cell>
          <cell r="C69" t="str">
            <v>Рентгенография диафиза большой берцовой и малой берцовой костей</v>
          </cell>
          <cell r="D69">
            <v>1.25</v>
          </cell>
        </row>
        <row r="69">
          <cell r="G69">
            <v>98.52095</v>
          </cell>
        </row>
        <row r="70">
          <cell r="B70" t="str">
            <v>A06.03.048</v>
          </cell>
          <cell r="C70" t="str">
            <v>Рентгенография лодыжки</v>
          </cell>
          <cell r="D70">
            <v>1.25</v>
          </cell>
        </row>
        <row r="70">
          <cell r="G70">
            <v>31.78945</v>
          </cell>
        </row>
        <row r="71">
          <cell r="B71" t="str">
            <v>A06.03.049</v>
          </cell>
          <cell r="C71" t="str">
            <v>Рентгенография предплюсны</v>
          </cell>
          <cell r="D71">
            <v>1.25</v>
          </cell>
        </row>
        <row r="71">
          <cell r="G71">
            <v>35.9117</v>
          </cell>
        </row>
        <row r="72">
          <cell r="B72" t="str">
            <v>A06.03.050</v>
          </cell>
          <cell r="C72" t="str">
            <v>Рентгенография пяточной кости</v>
          </cell>
          <cell r="D72">
            <v>1.25</v>
          </cell>
        </row>
        <row r="72">
          <cell r="G72">
            <v>35.9117</v>
          </cell>
        </row>
        <row r="73">
          <cell r="B73" t="str">
            <v>A06.03.051</v>
          </cell>
          <cell r="C73" t="str">
            <v>Рентгенография плюсны и фаланг стопы</v>
          </cell>
          <cell r="D73">
            <v>1.25</v>
          </cell>
        </row>
        <row r="73">
          <cell r="G73">
            <v>35.9117</v>
          </cell>
        </row>
        <row r="74">
          <cell r="B74" t="str">
            <v>A06.03.052</v>
          </cell>
          <cell r="C74" t="str">
            <v>Рентгенография стопы</v>
          </cell>
          <cell r="D74">
            <v>1.25</v>
          </cell>
        </row>
        <row r="74">
          <cell r="G74">
            <v>35.9117</v>
          </cell>
        </row>
        <row r="75">
          <cell r="B75" t="str">
            <v>A06.03.054</v>
          </cell>
          <cell r="C75" t="str">
            <v>Рентгенография пальцев ноги</v>
          </cell>
          <cell r="D75">
            <v>1.25</v>
          </cell>
        </row>
        <row r="75">
          <cell r="G75">
            <v>35.9117</v>
          </cell>
        </row>
        <row r="76">
          <cell r="B76" t="str">
            <v>A06.03.055</v>
          </cell>
          <cell r="C76" t="str">
            <v>Рентгенография большого пальца стопы</v>
          </cell>
          <cell r="D76">
            <v>1.25</v>
          </cell>
        </row>
        <row r="76">
          <cell r="G76">
            <v>35.9117</v>
          </cell>
        </row>
        <row r="77">
          <cell r="B77" t="str">
            <v>A06.04.001</v>
          </cell>
          <cell r="C77" t="str">
            <v>Рентгенография височно-нижнечелюстного сустава</v>
          </cell>
          <cell r="D77">
            <v>1.75</v>
          </cell>
        </row>
        <row r="77">
          <cell r="G77">
            <v>31.78945</v>
          </cell>
        </row>
        <row r="78">
          <cell r="B78" t="str">
            <v>A06.04.002</v>
          </cell>
          <cell r="C78" t="str">
            <v>Рентгенография межпозвоночных сочленений</v>
          </cell>
          <cell r="D78">
            <v>1.25</v>
          </cell>
        </row>
        <row r="78">
          <cell r="G78">
            <v>31.78945</v>
          </cell>
        </row>
        <row r="79">
          <cell r="B79" t="str">
            <v>A06.04.003</v>
          </cell>
          <cell r="C79" t="str">
            <v>Рентгенография локтевого сустава</v>
          </cell>
          <cell r="D79">
            <v>2.25</v>
          </cell>
        </row>
        <row r="79">
          <cell r="G79">
            <v>31.78945</v>
          </cell>
        </row>
        <row r="80">
          <cell r="B80" t="str">
            <v>A06.04.004</v>
          </cell>
          <cell r="C80" t="str">
            <v>Рентгенография лучезапястного сустава</v>
          </cell>
          <cell r="D80">
            <v>2.25</v>
          </cell>
        </row>
        <row r="80">
          <cell r="G80">
            <v>31.78945</v>
          </cell>
        </row>
        <row r="81">
          <cell r="B81" t="str">
            <v>A06.04.005</v>
          </cell>
          <cell r="C81" t="str">
            <v>Рентгенография коленного сустава</v>
          </cell>
          <cell r="D81">
            <v>2.25</v>
          </cell>
        </row>
        <row r="81">
          <cell r="G81">
            <v>31.78945</v>
          </cell>
        </row>
        <row r="82">
          <cell r="B82" t="str">
            <v>A06.04.010</v>
          </cell>
          <cell r="C82" t="str">
            <v>Рентгенография плечевого сустава</v>
          </cell>
          <cell r="D82">
            <v>2.25</v>
          </cell>
        </row>
        <row r="82">
          <cell r="G82">
            <v>31.78945</v>
          </cell>
        </row>
        <row r="83">
          <cell r="B83" t="str">
            <v>A06.04.011</v>
          </cell>
          <cell r="C83" t="str">
            <v>Рентгенография бедренного сустава</v>
          </cell>
          <cell r="D83">
            <v>2.25</v>
          </cell>
        </row>
        <row r="83">
          <cell r="G83">
            <v>98.52095</v>
          </cell>
        </row>
        <row r="84">
          <cell r="B84" t="str">
            <v>A06.04.012</v>
          </cell>
          <cell r="C84" t="str">
            <v>Рентгенография голеностопного сустава</v>
          </cell>
          <cell r="D84">
            <v>2.25</v>
          </cell>
        </row>
        <row r="84">
          <cell r="G84">
            <v>31.78945</v>
          </cell>
        </row>
        <row r="85">
          <cell r="B85" t="str">
            <v>A06.07.008</v>
          </cell>
          <cell r="C85" t="str">
            <v>Рентгенография верхней челюсти в косой проекции</v>
          </cell>
          <cell r="D85">
            <v>1.75</v>
          </cell>
        </row>
        <row r="85">
          <cell r="G85">
            <v>31.78945</v>
          </cell>
        </row>
        <row r="86">
          <cell r="B86" t="str">
            <v>A06.07.009</v>
          </cell>
          <cell r="C86" t="str">
            <v>Рентгенография нижней челюсти в боковой проекции</v>
          </cell>
          <cell r="D86">
            <v>1.75</v>
          </cell>
        </row>
        <row r="86">
          <cell r="G86">
            <v>31.78945</v>
          </cell>
        </row>
        <row r="87">
          <cell r="B87" t="str">
            <v>06.08.003</v>
          </cell>
          <cell r="C87" t="str">
            <v>Рентгенография придаточный пазух носа</v>
          </cell>
          <cell r="D87">
            <v>1.5</v>
          </cell>
        </row>
        <row r="87">
          <cell r="G87">
            <v>31.78945</v>
          </cell>
        </row>
        <row r="88">
          <cell r="B88" t="str">
            <v>A06.08.004</v>
          </cell>
          <cell r="C88" t="str">
            <v>Рентгенография носоглотки</v>
          </cell>
          <cell r="D88">
            <v>1.75</v>
          </cell>
        </row>
        <row r="88">
          <cell r="G88">
            <v>31.78945</v>
          </cell>
        </row>
        <row r="89">
          <cell r="B89" t="str">
            <v>A06.09.002</v>
          </cell>
          <cell r="C89" t="str">
            <v>Рентгенография мягких тканей грудной стенки</v>
          </cell>
          <cell r="D89">
            <v>1.5</v>
          </cell>
        </row>
        <row r="89">
          <cell r="G89">
            <v>50.09345</v>
          </cell>
        </row>
        <row r="90">
          <cell r="B90" t="str">
            <v>A06.09.007</v>
          </cell>
          <cell r="C90" t="str">
            <v>Рентгенография легких</v>
          </cell>
          <cell r="D90">
            <v>1</v>
          </cell>
        </row>
        <row r="90">
          <cell r="G90">
            <v>61.91295</v>
          </cell>
        </row>
        <row r="91">
          <cell r="B91" t="str">
            <v>A06.09.007 ОП</v>
          </cell>
          <cell r="C91" t="str">
            <v>Рентгенография легких (при опухолях, в 2 проекциях)</v>
          </cell>
          <cell r="D91">
            <v>2</v>
          </cell>
        </row>
        <row r="91">
          <cell r="G91">
            <v>61.91295</v>
          </cell>
        </row>
        <row r="92">
          <cell r="B92" t="str">
            <v>A06.21.001</v>
          </cell>
          <cell r="C92" t="str">
            <v>Рентгенография мужских наружных половых органов</v>
          </cell>
          <cell r="D92">
            <v>1.25</v>
          </cell>
        </row>
        <row r="92">
          <cell r="G92">
            <v>31.78945</v>
          </cell>
        </row>
        <row r="93">
          <cell r="B93" t="str">
            <v>A06.25.001</v>
          </cell>
          <cell r="C93" t="str">
            <v>Рентгенография мягких тканей уха</v>
          </cell>
          <cell r="D93">
            <v>1.25</v>
          </cell>
        </row>
        <row r="93">
          <cell r="G93">
            <v>31.78945</v>
          </cell>
        </row>
        <row r="94">
          <cell r="B94" t="str">
            <v>A06.25.002</v>
          </cell>
          <cell r="C94" t="str">
            <v>Рентгенография височной кости</v>
          </cell>
          <cell r="D94">
            <v>1.25</v>
          </cell>
        </row>
        <row r="94">
          <cell r="G94">
            <v>31.78945</v>
          </cell>
        </row>
        <row r="95">
          <cell r="B95" t="str">
            <v>A06.26.001</v>
          </cell>
          <cell r="C95" t="str">
            <v>Рентгенография глазницы</v>
          </cell>
          <cell r="D95">
            <v>1.75</v>
          </cell>
        </row>
        <row r="95">
          <cell r="G95">
            <v>31.78945</v>
          </cell>
        </row>
        <row r="96">
          <cell r="B96" t="str">
            <v>A06.28.001</v>
          </cell>
          <cell r="C96" t="str">
            <v>Рентгенография почки</v>
          </cell>
          <cell r="D96">
            <v>1.75</v>
          </cell>
        </row>
        <row r="96">
          <cell r="G96">
            <v>50.09345</v>
          </cell>
        </row>
        <row r="97">
          <cell r="B97" t="str">
            <v>A06.28.014</v>
          </cell>
          <cell r="C97" t="str">
            <v>Обзорная урография (рентгенография мочевыделительной системы)</v>
          </cell>
          <cell r="D97">
            <v>4</v>
          </cell>
        </row>
        <row r="97">
          <cell r="G97">
            <v>678.477536</v>
          </cell>
        </row>
        <row r="99">
          <cell r="B99" t="str">
            <v>A06.28.007</v>
          </cell>
          <cell r="C99" t="str">
            <v>Цистография</v>
          </cell>
          <cell r="D99">
            <v>2</v>
          </cell>
        </row>
        <row r="99">
          <cell r="G99">
            <v>311.644036</v>
          </cell>
        </row>
        <row r="100">
          <cell r="B100" t="str">
            <v>A06.28.010</v>
          </cell>
          <cell r="C100" t="str">
            <v>Микционная цистоуретрография</v>
          </cell>
          <cell r="D100">
            <v>8</v>
          </cell>
        </row>
        <row r="100">
          <cell r="G100">
            <v>599.926536</v>
          </cell>
        </row>
        <row r="103">
          <cell r="B103" t="str">
            <v>A04.04.001</v>
          </cell>
          <cell r="C103" t="str">
            <v>Ультразвуковое исследование сустава</v>
          </cell>
          <cell r="D103">
            <v>2</v>
          </cell>
        </row>
        <row r="103">
          <cell r="G103">
            <v>12.5733</v>
          </cell>
        </row>
        <row r="104">
          <cell r="B104" t="str">
            <v>A04.06.001</v>
          </cell>
          <cell r="C104" t="str">
            <v>Ультразвуковое исследование селезенки</v>
          </cell>
          <cell r="D104">
            <v>2</v>
          </cell>
        </row>
        <row r="104">
          <cell r="G104">
            <v>12.5733</v>
          </cell>
        </row>
        <row r="105">
          <cell r="B105" t="str">
            <v>A04.06.002</v>
          </cell>
          <cell r="C105" t="str">
            <v>Ультразвуковое исследование лимфатических узлов (одна анатомическая зона)</v>
          </cell>
          <cell r="D105">
            <v>2</v>
          </cell>
        </row>
        <row r="105">
          <cell r="G105">
            <v>12.5733</v>
          </cell>
        </row>
        <row r="106">
          <cell r="B106" t="str">
            <v>A04.09.001</v>
          </cell>
          <cell r="C106" t="str">
            <v>Ультразвуковое исследование плевральной полости</v>
          </cell>
          <cell r="D106">
            <v>2</v>
          </cell>
        </row>
        <row r="106">
          <cell r="G106">
            <v>12.5733</v>
          </cell>
        </row>
        <row r="107">
          <cell r="B107" t="str">
            <v>A04.16.001</v>
          </cell>
          <cell r="C107" t="str">
            <v>Ультразвуковое исследование органов брюшной полости (комплексное)</v>
          </cell>
          <cell r="D107">
            <v>5</v>
          </cell>
        </row>
        <row r="107">
          <cell r="G107">
            <v>37.7199</v>
          </cell>
        </row>
        <row r="108">
          <cell r="B108" t="str">
            <v>A04.14.001</v>
          </cell>
          <cell r="C108" t="str">
            <v>Ультразвуковое исследование печени</v>
          </cell>
          <cell r="D108">
            <v>1.5</v>
          </cell>
        </row>
        <row r="108">
          <cell r="G108">
            <v>12.5733</v>
          </cell>
        </row>
        <row r="109">
          <cell r="B109" t="str">
            <v>A04.14.002</v>
          </cell>
          <cell r="C109" t="str">
            <v>Ультразвуковое исследование желчного пузыря</v>
          </cell>
          <cell r="D109">
            <v>1.5</v>
          </cell>
        </row>
        <row r="109">
          <cell r="G109">
            <v>12.5733</v>
          </cell>
        </row>
        <row r="110">
          <cell r="B110" t="str">
            <v>A04.15.001</v>
          </cell>
          <cell r="C110" t="str">
            <v>Ультразвуковое исследование поджелудочной железы</v>
          </cell>
          <cell r="D110">
            <v>2</v>
          </cell>
        </row>
        <row r="110">
          <cell r="G110">
            <v>12.5733</v>
          </cell>
        </row>
        <row r="111">
          <cell r="B111" t="str">
            <v>04.20.001</v>
          </cell>
          <cell r="C111" t="str">
            <v>Ультразвуковое исследование матки и придатков</v>
          </cell>
          <cell r="D111">
            <v>2.5</v>
          </cell>
        </row>
        <row r="111">
          <cell r="G111">
            <v>12.5733</v>
          </cell>
        </row>
        <row r="112">
          <cell r="B112" t="str">
            <v>A04.20.002</v>
          </cell>
          <cell r="C112" t="str">
            <v>Ультразвуковое исследование молочных желез</v>
          </cell>
          <cell r="D112">
            <v>2</v>
          </cell>
        </row>
        <row r="112">
          <cell r="G112">
            <v>12.5733</v>
          </cell>
        </row>
        <row r="113">
          <cell r="B113" t="str">
            <v>A04.21.002</v>
          </cell>
          <cell r="C113" t="str">
            <v>Ультразвуковое исследование мошонки (яички, придатки)</v>
          </cell>
          <cell r="D113">
            <v>2</v>
          </cell>
        </row>
        <row r="113">
          <cell r="G113">
            <v>12.5733</v>
          </cell>
        </row>
        <row r="114">
          <cell r="B114" t="str">
            <v>A04.22.001</v>
          </cell>
          <cell r="C114" t="str">
            <v>Ультразвуковое исследование щитовидной железы и паращитовидных желез</v>
          </cell>
          <cell r="D114">
            <v>1.5</v>
          </cell>
        </row>
        <row r="114">
          <cell r="G114">
            <v>12.5733</v>
          </cell>
        </row>
        <row r="115">
          <cell r="B115" t="str">
            <v>A04.22.002</v>
          </cell>
          <cell r="C115" t="str">
            <v>Ультразвуковое исследование надпочечников</v>
          </cell>
          <cell r="D115">
            <v>2</v>
          </cell>
        </row>
        <row r="115">
          <cell r="G115">
            <v>12.5733</v>
          </cell>
        </row>
        <row r="116">
          <cell r="B116" t="str">
            <v>A04.07.002</v>
          </cell>
          <cell r="C116" t="str">
            <v>Ультразвуковое исследование слюнных желез</v>
          </cell>
          <cell r="D116">
            <v>2</v>
          </cell>
        </row>
        <row r="116">
          <cell r="G116">
            <v>12.5733</v>
          </cell>
        </row>
        <row r="117">
          <cell r="B117" t="str">
            <v>A04.28.001</v>
          </cell>
          <cell r="C117" t="str">
            <v>Ультразвуковое исследование почек и надпочечников</v>
          </cell>
          <cell r="D117">
            <v>2</v>
          </cell>
        </row>
        <row r="117">
          <cell r="G117">
            <v>12.5733</v>
          </cell>
        </row>
        <row r="118">
          <cell r="B118" t="str">
            <v>A04.28.002.003</v>
          </cell>
          <cell r="C118" t="str">
            <v>Ультразвуковое исследование мочевого пузыря</v>
          </cell>
          <cell r="D118">
            <v>1.5</v>
          </cell>
        </row>
        <row r="118">
          <cell r="G118">
            <v>12.5733</v>
          </cell>
        </row>
        <row r="119">
          <cell r="B119" t="str">
            <v>A04.30.004</v>
          </cell>
          <cell r="C119" t="str">
            <v>Ультразвуковое определение жидкости в брюшной полости</v>
          </cell>
          <cell r="D119">
            <v>2</v>
          </cell>
        </row>
        <row r="119">
          <cell r="G119">
            <v>17.8833</v>
          </cell>
        </row>
        <row r="120">
          <cell r="B120" t="str">
            <v>A04.30.001</v>
          </cell>
          <cell r="C120" t="str">
            <v>Ультразвуковое исследование плода</v>
          </cell>
          <cell r="D120">
            <v>2</v>
          </cell>
        </row>
        <row r="120">
          <cell r="G120">
            <v>12.5733</v>
          </cell>
        </row>
        <row r="122">
          <cell r="B122" t="str">
            <v>A21.01.005</v>
          </cell>
          <cell r="C122" t="str">
            <v>Массаж волосистой части головы</v>
          </cell>
          <cell r="D122">
            <v>2</v>
          </cell>
        </row>
        <row r="122">
          <cell r="G122">
            <v>3.37081</v>
          </cell>
        </row>
        <row r="123">
          <cell r="B123" t="str">
            <v>A21.01.002</v>
          </cell>
          <cell r="C123" t="str">
            <v>Массаж лица</v>
          </cell>
          <cell r="D123">
            <v>2</v>
          </cell>
        </row>
        <row r="123">
          <cell r="G123">
            <v>3.37081</v>
          </cell>
        </row>
        <row r="124">
          <cell r="B124" t="str">
            <v>A21.01.003</v>
          </cell>
          <cell r="C124" t="str">
            <v>Массаж шеи</v>
          </cell>
          <cell r="D124">
            <v>2</v>
          </cell>
        </row>
        <row r="124">
          <cell r="G124">
            <v>3.37081</v>
          </cell>
        </row>
        <row r="125">
          <cell r="B125" t="str">
            <v>A21.30.003</v>
          </cell>
          <cell r="C125" t="str">
            <v>Массаж при заболеваниях нервной системы у детей раннего возраста</v>
          </cell>
          <cell r="D125">
            <v>1.5</v>
          </cell>
        </row>
        <row r="125">
          <cell r="G125">
            <v>3.37081</v>
          </cell>
        </row>
        <row r="126">
          <cell r="B126" t="str">
            <v>A21.30.004</v>
          </cell>
          <cell r="C126" t="str">
            <v>Массаж при заболеваниях опорно-двигательного аппарата у детей раннего возраста</v>
          </cell>
          <cell r="D126">
            <v>1.5</v>
          </cell>
        </row>
        <row r="126">
          <cell r="G126">
            <v>3.37081</v>
          </cell>
        </row>
        <row r="127">
          <cell r="B127" t="str">
            <v>A21.05.002</v>
          </cell>
          <cell r="C127" t="str">
            <v>Массаж при заболеваниях органов системы кроветворения и крови</v>
          </cell>
          <cell r="D127">
            <v>2</v>
          </cell>
        </row>
        <row r="127">
          <cell r="G127">
            <v>3.37081</v>
          </cell>
        </row>
        <row r="128">
          <cell r="B128" t="str">
            <v>A21.01.004</v>
          </cell>
          <cell r="C128" t="str">
            <v>Массаж рук</v>
          </cell>
          <cell r="D128">
            <v>1</v>
          </cell>
        </row>
        <row r="128">
          <cell r="G128">
            <v>3.37081</v>
          </cell>
        </row>
        <row r="129">
          <cell r="B129" t="str">
            <v>A21.23.001</v>
          </cell>
          <cell r="C129" t="str">
            <v>Массаж при заболеваниях центральной нервной системы</v>
          </cell>
          <cell r="D129">
            <v>2.5</v>
          </cell>
        </row>
        <row r="129">
          <cell r="G129">
            <v>3.37081</v>
          </cell>
        </row>
        <row r="130">
          <cell r="B130" t="str">
            <v>A21.03.002</v>
          </cell>
          <cell r="C130" t="str">
            <v>Массаж при заболеваниях позвоночника</v>
          </cell>
          <cell r="D130">
            <v>2</v>
          </cell>
        </row>
        <row r="130">
          <cell r="G130">
            <v>3.37081</v>
          </cell>
        </row>
        <row r="131">
          <cell r="B131" t="str">
            <v>A21.24.004</v>
          </cell>
          <cell r="C131" t="str">
            <v>Массаж при заболеваниях периферической нервной системы</v>
          </cell>
          <cell r="D131">
            <v>1.5</v>
          </cell>
        </row>
        <row r="131">
          <cell r="G131">
            <v>3.37081</v>
          </cell>
        </row>
        <row r="132">
          <cell r="B132" t="str">
            <v>A21.30.001</v>
          </cell>
          <cell r="C132" t="str">
            <v>Массаж живота</v>
          </cell>
          <cell r="D132">
            <v>2</v>
          </cell>
        </row>
        <row r="132">
          <cell r="G132">
            <v>3.37081</v>
          </cell>
        </row>
        <row r="133">
          <cell r="B133" t="str">
            <v>A21.30.002</v>
          </cell>
          <cell r="C133" t="str">
            <v>Массаж и гимнастика у детей раннего возраста</v>
          </cell>
          <cell r="D133">
            <v>3</v>
          </cell>
        </row>
        <row r="133">
          <cell r="G133">
            <v>3.37081</v>
          </cell>
        </row>
        <row r="134">
          <cell r="B134" t="str">
            <v>A21.30.004</v>
          </cell>
          <cell r="C134" t="str">
            <v>Массаж при заболеваниях опорно-двигательного аппарата у детей раннего возраста</v>
          </cell>
          <cell r="D134">
            <v>2</v>
          </cell>
        </row>
        <row r="134">
          <cell r="G134">
            <v>3.37081</v>
          </cell>
        </row>
        <row r="135">
          <cell r="C135" t="str">
            <v>Эндоскопические исследования</v>
          </cell>
        </row>
        <row r="136">
          <cell r="B136" t="str">
            <v>03.16.000.01</v>
          </cell>
          <cell r="C136" t="str">
            <v>Фиброколоноскопия</v>
          </cell>
          <cell r="D136">
            <v>10</v>
          </cell>
        </row>
        <row r="136">
          <cell r="G136">
            <v>48.9005</v>
          </cell>
        </row>
        <row r="137">
          <cell r="B137" t="str">
            <v>03.16.000.02</v>
          </cell>
          <cell r="C137" t="str">
            <v>Фиброколоноскопия (с биопсией)</v>
          </cell>
          <cell r="D137">
            <v>10.2</v>
          </cell>
        </row>
        <row r="137">
          <cell r="G137">
            <v>61.0005</v>
          </cell>
        </row>
        <row r="138">
          <cell r="B138" t="str">
            <v>03.16.000.03</v>
          </cell>
          <cell r="C138" t="str">
            <v>Фиброколоноскопия (с цитологией)</v>
          </cell>
          <cell r="D138">
            <v>10.2</v>
          </cell>
        </row>
        <row r="138">
          <cell r="G138">
            <v>62.2005</v>
          </cell>
        </row>
        <row r="139">
          <cell r="B139" t="str">
            <v>A03.16.001</v>
          </cell>
          <cell r="C139" t="str">
            <v>Эзофагогастродуоденоскопия</v>
          </cell>
          <cell r="D139">
            <v>4.5</v>
          </cell>
        </row>
        <row r="139">
          <cell r="G139">
            <v>22.5995</v>
          </cell>
        </row>
        <row r="140">
          <cell r="B140" t="str">
            <v>03.16.000.04</v>
          </cell>
          <cell r="C140" t="str">
            <v>Фиброгастроскопия (с биопсией)</v>
          </cell>
          <cell r="D140">
            <v>4.7</v>
          </cell>
        </row>
        <row r="140">
          <cell r="G140">
            <v>22.99275</v>
          </cell>
        </row>
        <row r="141">
          <cell r="B141" t="str">
            <v>03.16.000.05</v>
          </cell>
          <cell r="C141" t="str">
            <v>Фиброгастроскопия (c цитологией)</v>
          </cell>
          <cell r="D141">
            <v>4.7</v>
          </cell>
        </row>
        <row r="141">
          <cell r="G141">
            <v>23.023</v>
          </cell>
        </row>
        <row r="142">
          <cell r="B142" t="str">
            <v>03.19.002</v>
          </cell>
          <cell r="C142" t="str">
            <v>Ректороманоскопия </v>
          </cell>
          <cell r="D142">
            <v>3</v>
          </cell>
        </row>
        <row r="142">
          <cell r="G142">
            <v>16.32</v>
          </cell>
        </row>
        <row r="145">
          <cell r="B145" t="str">
            <v>В03.016.002</v>
          </cell>
          <cell r="C145" t="str">
            <v>Общий (клинический) анализ крови</v>
          </cell>
          <cell r="D145">
            <v>2.4</v>
          </cell>
        </row>
        <row r="145">
          <cell r="G145">
            <v>3.905110968</v>
          </cell>
        </row>
        <row r="146">
          <cell r="B146" t="str">
            <v>В03.016.003</v>
          </cell>
          <cell r="C146" t="str">
            <v>Общий (клинический) анализ крови развернутый</v>
          </cell>
          <cell r="D146">
            <v>2.6</v>
          </cell>
        </row>
        <row r="146">
          <cell r="G146">
            <v>3.905110968</v>
          </cell>
        </row>
        <row r="147">
          <cell r="B147" t="str">
            <v>A08.05.003</v>
          </cell>
          <cell r="C147" t="str">
            <v>Исследование уровня эритроцитов в крови</v>
          </cell>
          <cell r="D147">
            <v>0.6</v>
          </cell>
        </row>
        <row r="147">
          <cell r="G147">
            <v>4.098600968</v>
          </cell>
        </row>
        <row r="148">
          <cell r="B148" t="str">
            <v>A08.05.004</v>
          </cell>
          <cell r="C148" t="str">
            <v>Исследование уровня лейкоцитов в крови</v>
          </cell>
          <cell r="D148">
            <v>0.6</v>
          </cell>
        </row>
        <row r="148">
          <cell r="G148">
            <v>4.311275386</v>
          </cell>
        </row>
        <row r="149">
          <cell r="B149" t="str">
            <v>A08.05.005</v>
          </cell>
          <cell r="C149" t="str">
            <v>Исследование уровня тромбоцитов в крови</v>
          </cell>
          <cell r="D149">
            <v>0.6</v>
          </cell>
        </row>
        <row r="149">
          <cell r="G149">
            <v>4.464460968</v>
          </cell>
        </row>
        <row r="150">
          <cell r="B150" t="str">
            <v>A08.05.006</v>
          </cell>
          <cell r="C150" t="str">
            <v>Соотношение лейкоцитов в крови (подсчет формулы крови)</v>
          </cell>
          <cell r="D150">
            <v>0.6</v>
          </cell>
        </row>
        <row r="150">
          <cell r="G150">
            <v>5.05285942953846</v>
          </cell>
        </row>
        <row r="151">
          <cell r="B151" t="str">
            <v>A08.05.008</v>
          </cell>
          <cell r="C151" t="str">
            <v>Исследование уровня ретикулоцитов в крови</v>
          </cell>
          <cell r="D151">
            <v>0.6</v>
          </cell>
        </row>
        <row r="151">
          <cell r="G151">
            <v>5.05285942953846</v>
          </cell>
        </row>
        <row r="152">
          <cell r="B152" t="str">
            <v>A09.05.002</v>
          </cell>
          <cell r="C152" t="str">
            <v>Оценка гематокрита</v>
          </cell>
          <cell r="D152">
            <v>0.8</v>
          </cell>
        </row>
        <row r="152">
          <cell r="G152">
            <v>5.643110968</v>
          </cell>
        </row>
        <row r="153">
          <cell r="B153" t="str">
            <v>A09.05.003</v>
          </cell>
          <cell r="C153" t="str">
            <v>Исследование уровня общего гемоглобина в крови</v>
          </cell>
          <cell r="D153">
            <v>0.4</v>
          </cell>
        </row>
        <row r="153">
          <cell r="G153">
            <v>4.482445968</v>
          </cell>
        </row>
        <row r="154">
          <cell r="B154" t="str">
            <v>A12.05.001</v>
          </cell>
          <cell r="C154" t="str">
            <v>Исследование скорости оседания эритроцитов</v>
          </cell>
          <cell r="D154">
            <v>0.3</v>
          </cell>
        </row>
        <row r="154">
          <cell r="G154">
            <v>4.039099768</v>
          </cell>
        </row>
        <row r="156">
          <cell r="B156" t="str">
            <v>В03.016.06</v>
          </cell>
          <cell r="C156" t="str">
            <v>Анализ мочи общий</v>
          </cell>
          <cell r="D156">
            <v>1.9</v>
          </cell>
        </row>
        <row r="156">
          <cell r="G156">
            <v>3.79621</v>
          </cell>
        </row>
        <row r="157">
          <cell r="B157" t="str">
            <v>03.016.06.1</v>
          </cell>
          <cell r="C157" t="str">
            <v>Экспресс диагностика мочи (наркотики) </v>
          </cell>
          <cell r="D157">
            <v>0.5</v>
          </cell>
        </row>
        <row r="157">
          <cell r="G157">
            <v>199.92009</v>
          </cell>
        </row>
        <row r="158">
          <cell r="B158" t="str">
            <v>03.016.06.2</v>
          </cell>
          <cell r="C158" t="str">
            <v>Экспресс диагностика мочи (алкоголь) </v>
          </cell>
          <cell r="D158">
            <v>0.5</v>
          </cell>
        </row>
        <row r="158">
          <cell r="G158">
            <v>19.138745</v>
          </cell>
        </row>
        <row r="159">
          <cell r="B159" t="str">
            <v>A09.28.001</v>
          </cell>
          <cell r="C159" t="str">
            <v>Микроскопическое исследование осадка мочи</v>
          </cell>
          <cell r="D159">
            <v>0.3</v>
          </cell>
        </row>
        <row r="159">
          <cell r="G159">
            <v>4.48921</v>
          </cell>
        </row>
        <row r="160">
          <cell r="B160" t="str">
            <v>А09.28.001</v>
          </cell>
          <cell r="C160" t="str">
            <v>Исследование осадка мочи ( Нечипоренко) ( Исследование мочи по Аддису-Каковскому,трех стаканная проба,дифференцировка лейкоцитов осадка мочи)</v>
          </cell>
          <cell r="D160">
            <v>1.2</v>
          </cell>
        </row>
        <row r="160">
          <cell r="G160">
            <v>3.79621</v>
          </cell>
        </row>
        <row r="162">
          <cell r="B162" t="str">
            <v>A09.28.003</v>
          </cell>
          <cell r="C162" t="str">
            <v>Определение белка в моче</v>
          </cell>
          <cell r="D162">
            <v>0.1</v>
          </cell>
        </row>
        <row r="162">
          <cell r="G162">
            <v>3.84486384615385</v>
          </cell>
        </row>
        <row r="163">
          <cell r="B163" t="str">
            <v>A09.28.006</v>
          </cell>
          <cell r="C163" t="str">
            <v>Исследование уровня креатинина в моче (проба Реберга)</v>
          </cell>
          <cell r="D163">
            <v>0.2</v>
          </cell>
        </row>
        <row r="163">
          <cell r="G163">
            <v>5.180725</v>
          </cell>
        </row>
        <row r="164">
          <cell r="B164" t="str">
            <v>A09.28.011</v>
          </cell>
          <cell r="C164" t="str">
            <v>Исследование уровня глюкозы в моче</v>
          </cell>
          <cell r="D164">
            <v>0.1</v>
          </cell>
        </row>
        <row r="164">
          <cell r="G164">
            <v>5.55621</v>
          </cell>
        </row>
        <row r="165">
          <cell r="B165" t="str">
            <v>A09.28.015</v>
          </cell>
          <cell r="C165" t="str">
            <v>Обнаружение кетоновых тел в моче</v>
          </cell>
          <cell r="D165">
            <v>0.1</v>
          </cell>
        </row>
        <row r="165">
          <cell r="G165">
            <v>6.43621</v>
          </cell>
        </row>
        <row r="166">
          <cell r="B166" t="str">
            <v>A09.28.017</v>
          </cell>
          <cell r="C166" t="str">
            <v>Определение концентрации водородных ионов (pH) мочи</v>
          </cell>
          <cell r="D166">
            <v>0.2</v>
          </cell>
        </row>
        <row r="166">
          <cell r="G166">
            <v>7.47263</v>
          </cell>
        </row>
        <row r="167">
          <cell r="B167" t="str">
            <v>A09.28.022</v>
          </cell>
          <cell r="C167" t="str">
            <v>Определение удельного веса (относительной плотности) мочи</v>
          </cell>
          <cell r="D167">
            <v>0.2</v>
          </cell>
        </row>
        <row r="167">
          <cell r="G167">
            <v>3.79621</v>
          </cell>
        </row>
        <row r="168">
          <cell r="B168" t="str">
            <v>09.28.023</v>
          </cell>
          <cell r="C168" t="str">
            <v>Определение удельного веса ( относительной плотности ) мочи ( Зимницкий)</v>
          </cell>
          <cell r="D168">
            <v>1.45</v>
          </cell>
        </row>
        <row r="168">
          <cell r="G168">
            <v>3.79621</v>
          </cell>
        </row>
        <row r="169">
          <cell r="B169" t="str">
            <v>A09.28.032</v>
          </cell>
          <cell r="C169" t="str">
            <v>Исследование уровня билирубина в моче</v>
          </cell>
          <cell r="D169">
            <v>0.15</v>
          </cell>
        </row>
        <row r="169">
          <cell r="G169">
            <v>5.180725</v>
          </cell>
        </row>
        <row r="171">
          <cell r="B171" t="str">
            <v>B03.016.010</v>
          </cell>
          <cell r="C171" t="str">
            <v>Копрологическое исследование</v>
          </cell>
          <cell r="D171">
            <v>1.9675</v>
          </cell>
        </row>
        <row r="171">
          <cell r="G171">
            <v>8.053452</v>
          </cell>
        </row>
        <row r="172">
          <cell r="B172" t="str">
            <v>A09.19.001</v>
          </cell>
          <cell r="C172" t="str">
            <v>Исследование кала на скрытую кровь</v>
          </cell>
          <cell r="D172">
            <v>0.3</v>
          </cell>
        </row>
        <row r="172">
          <cell r="G172">
            <v>5.1285591</v>
          </cell>
        </row>
        <row r="173">
          <cell r="B173" t="str">
            <v>09.19.003</v>
          </cell>
          <cell r="C173" t="str">
            <v>Исследование кала на гельминты и простейшие ( анализ перианального соскоба на энтерибиоз )</v>
          </cell>
          <cell r="D173">
            <v>1</v>
          </cell>
        </row>
        <row r="173">
          <cell r="G173">
            <v>6.93</v>
          </cell>
        </row>
        <row r="174">
          <cell r="C174" t="str">
            <v>Женские половые органы</v>
          </cell>
        </row>
        <row r="175">
          <cell r="B175" t="str">
            <v>A09.20.001</v>
          </cell>
          <cell r="C175" t="str">
            <v>Микроскопическое исследование влагалищных мазков</v>
          </cell>
          <cell r="D175">
            <v>1.6</v>
          </cell>
        </row>
        <row r="175">
          <cell r="G175">
            <v>6.16088</v>
          </cell>
        </row>
        <row r="176">
          <cell r="B176" t="str">
            <v>A11.20.005</v>
          </cell>
          <cell r="C176" t="str">
            <v>Получение влагалищного мазка</v>
          </cell>
          <cell r="D176">
            <v>0.5</v>
          </cell>
        </row>
        <row r="176">
          <cell r="G176">
            <v>1.51921</v>
          </cell>
        </row>
        <row r="177">
          <cell r="B177" t="str">
            <v>A11.20.002</v>
          </cell>
          <cell r="C177" t="str">
            <v>Получение цервикального мазка</v>
          </cell>
          <cell r="D177">
            <v>0.5</v>
          </cell>
        </row>
        <row r="177">
          <cell r="G177">
            <v>1.51921</v>
          </cell>
        </row>
        <row r="178">
          <cell r="C178" t="str">
            <v>Мужские половые органы</v>
          </cell>
        </row>
        <row r="179">
          <cell r="B179" t="str">
            <v>A09.21.005</v>
          </cell>
          <cell r="C179" t="str">
            <v>Микроскопическое исследование осадка секрета простаты</v>
          </cell>
          <cell r="D179">
            <v>1.6</v>
          </cell>
        </row>
        <row r="179">
          <cell r="G179">
            <v>6.16088</v>
          </cell>
        </row>
        <row r="180">
          <cell r="B180" t="str">
            <v>A11.21.007</v>
          </cell>
          <cell r="C180" t="str">
            <v>Получение секрета простаты</v>
          </cell>
          <cell r="D180">
            <v>0.5</v>
          </cell>
        </row>
        <row r="180">
          <cell r="G180">
            <v>1.51921</v>
          </cell>
        </row>
        <row r="181">
          <cell r="C181" t="str">
            <v>Исследование мокроты</v>
          </cell>
        </row>
        <row r="182">
          <cell r="B182" t="str">
            <v>A09.09.007</v>
          </cell>
          <cell r="C182" t="str">
            <v>Исследование физических свойств мокроты</v>
          </cell>
          <cell r="D182">
            <v>0.3</v>
          </cell>
        </row>
        <row r="182">
          <cell r="G182">
            <v>5.98048</v>
          </cell>
        </row>
        <row r="184">
          <cell r="B184" t="str">
            <v>A09.05.004</v>
          </cell>
          <cell r="C184" t="str">
            <v>Исследование уровня альфа-липопротеинов (высокой плотности) в крови</v>
          </cell>
          <cell r="D184">
            <v>0.8</v>
          </cell>
        </row>
        <row r="184">
          <cell r="G184">
            <v>13.316820968</v>
          </cell>
        </row>
        <row r="185">
          <cell r="B185" t="str">
            <v>A09.05.007</v>
          </cell>
          <cell r="C185" t="str">
            <v>Исследование уровня железа сыворотки крови</v>
          </cell>
          <cell r="D185">
            <v>0.6</v>
          </cell>
        </row>
        <row r="185">
          <cell r="G185">
            <v>17.579320968</v>
          </cell>
        </row>
        <row r="186">
          <cell r="B186" t="str">
            <v>A09.05.205</v>
          </cell>
          <cell r="C186" t="str">
            <v>Исследование уровня C-пептида в крови</v>
          </cell>
          <cell r="D186">
            <v>2</v>
          </cell>
        </row>
        <row r="186">
          <cell r="G186">
            <v>27.0741543013333</v>
          </cell>
        </row>
        <row r="187">
          <cell r="B187" t="str">
            <v>A09.05.010</v>
          </cell>
          <cell r="C187" t="str">
            <v>Исследование уровня общего белка в крови</v>
          </cell>
          <cell r="D187">
            <v>0.5</v>
          </cell>
        </row>
        <row r="187">
          <cell r="G187">
            <v>7.684820968</v>
          </cell>
        </row>
        <row r="188">
          <cell r="B188" t="str">
            <v>A09.05.017</v>
          </cell>
          <cell r="C188" t="str">
            <v>Исследование уровня мочевины в крови</v>
          </cell>
          <cell r="D188">
            <v>0.5</v>
          </cell>
        </row>
        <row r="188">
          <cell r="G188">
            <v>7.704070968</v>
          </cell>
        </row>
        <row r="189">
          <cell r="B189" t="str">
            <v>A09.05.207</v>
          </cell>
          <cell r="C189" t="str">
            <v>Исследование уровня молочной кислоты в крови</v>
          </cell>
          <cell r="D189">
            <v>0.5</v>
          </cell>
        </row>
        <row r="189">
          <cell r="G189">
            <v>12.9574876346667</v>
          </cell>
        </row>
        <row r="190">
          <cell r="B190" t="str">
            <v>A09.05.020</v>
          </cell>
          <cell r="C190" t="str">
            <v>Исследование уровня креатинина в крови</v>
          </cell>
          <cell r="D190">
            <v>0.8</v>
          </cell>
        </row>
        <row r="190">
          <cell r="G190">
            <v>8.119320968</v>
          </cell>
        </row>
        <row r="191">
          <cell r="B191" t="str">
            <v>A09.05.021</v>
          </cell>
          <cell r="C191" t="str">
            <v>Исследование уровня общего билирубина в крови</v>
          </cell>
          <cell r="D191">
            <v>0.7</v>
          </cell>
        </row>
        <row r="191">
          <cell r="G191">
            <v>9.436020968</v>
          </cell>
        </row>
        <row r="192">
          <cell r="B192" t="str">
            <v>A09.05.023</v>
          </cell>
          <cell r="C192" t="str">
            <v>Исследование уровня глюкозы в крови</v>
          </cell>
          <cell r="D192">
            <v>0.8</v>
          </cell>
        </row>
        <row r="192">
          <cell r="G192">
            <v>6.870820968</v>
          </cell>
        </row>
        <row r="193">
          <cell r="B193" t="str">
            <v>A09.05.025</v>
          </cell>
          <cell r="C193" t="str">
            <v>Исследование уровня триглицеридов в крови</v>
          </cell>
          <cell r="D193">
            <v>1</v>
          </cell>
        </row>
        <row r="193">
          <cell r="G193">
            <v>13.316820968</v>
          </cell>
        </row>
        <row r="194">
          <cell r="B194" t="str">
            <v>A09.05.026</v>
          </cell>
          <cell r="C194" t="str">
            <v>Исследование уровня холестерина в крови</v>
          </cell>
          <cell r="D194">
            <v>0.5</v>
          </cell>
        </row>
        <row r="194">
          <cell r="G194">
            <v>13.316820968</v>
          </cell>
        </row>
        <row r="195">
          <cell r="B195" t="str">
            <v>A09.05.027</v>
          </cell>
          <cell r="C195" t="str">
            <v>Исследование уровня липопротеинов в крови</v>
          </cell>
          <cell r="D195">
            <v>0.6</v>
          </cell>
        </row>
        <row r="195">
          <cell r="G195">
            <v>13.316820968</v>
          </cell>
        </row>
        <row r="196">
          <cell r="B196" t="str">
            <v>A09.05.031</v>
          </cell>
          <cell r="C196" t="str">
            <v>Исследование уровня калия в крови</v>
          </cell>
          <cell r="D196">
            <v>0.3</v>
          </cell>
        </row>
        <row r="196">
          <cell r="G196">
            <v>5.8266714</v>
          </cell>
        </row>
        <row r="197">
          <cell r="B197" t="str">
            <v>A09.05.034</v>
          </cell>
          <cell r="C197" t="str">
            <v>Исследование уровня хлоридов в крови</v>
          </cell>
          <cell r="D197">
            <v>0.8</v>
          </cell>
        </row>
        <row r="197">
          <cell r="G197">
            <v>8.817820968</v>
          </cell>
        </row>
        <row r="198">
          <cell r="B198" t="str">
            <v>A09.05.041</v>
          </cell>
          <cell r="C198" t="str">
            <v>Исследование уровня аспартат-трансаминазы в крови</v>
          </cell>
          <cell r="D198">
            <v>0.4</v>
          </cell>
        </row>
        <row r="198">
          <cell r="G198">
            <v>7.064420968</v>
          </cell>
        </row>
        <row r="199">
          <cell r="B199" t="str">
            <v>A09.05.042</v>
          </cell>
          <cell r="C199" t="str">
            <v>Исследование уровня аланин-трансаминазы в крови</v>
          </cell>
          <cell r="D199">
            <v>0.6</v>
          </cell>
        </row>
        <row r="199">
          <cell r="G199">
            <v>6.848820968</v>
          </cell>
        </row>
        <row r="200">
          <cell r="B200" t="str">
            <v>A09.05.045</v>
          </cell>
          <cell r="C200" t="str">
            <v>Исследование уровня амилазы в крови</v>
          </cell>
          <cell r="D200">
            <v>0.8</v>
          </cell>
        </row>
        <row r="200">
          <cell r="G200">
            <v>4.482445968</v>
          </cell>
        </row>
        <row r="201">
          <cell r="B201" t="str">
            <v>A09.05.046</v>
          </cell>
          <cell r="C201" t="str">
            <v>Исследование уровня щелочной фосфатазы в крови</v>
          </cell>
          <cell r="D201">
            <v>0.3</v>
          </cell>
        </row>
        <row r="201">
          <cell r="G201">
            <v>12.9574876346667</v>
          </cell>
        </row>
        <row r="202">
          <cell r="B202" t="str">
            <v>A09.05.104</v>
          </cell>
          <cell r="C202" t="str">
            <v>Исследование тимоловой и сулемовой проб в сыворотке крови</v>
          </cell>
          <cell r="D202">
            <v>0.5</v>
          </cell>
        </row>
        <row r="202">
          <cell r="G202">
            <v>4.098600968</v>
          </cell>
        </row>
        <row r="203">
          <cell r="B203" t="str">
            <v>A09.05.105</v>
          </cell>
          <cell r="C203" t="str">
            <v>Исследование серомукоида в сыворотке крови</v>
          </cell>
          <cell r="D203">
            <v>1.7</v>
          </cell>
        </row>
        <row r="203">
          <cell r="G203">
            <v>1.7</v>
          </cell>
        </row>
        <row r="204">
          <cell r="B204" t="str">
            <v>A09.05.091</v>
          </cell>
          <cell r="C204" t="str">
            <v>Исследование карбоксигемоглобина в крови</v>
          </cell>
          <cell r="D204">
            <v>1</v>
          </cell>
        </row>
        <row r="204">
          <cell r="G204">
            <v>5.8266714</v>
          </cell>
        </row>
        <row r="205">
          <cell r="B205" t="str">
            <v>A09.05.174.001</v>
          </cell>
          <cell r="C205" t="str">
            <v>Исследование уровня псевдохолинэстеразы в крови</v>
          </cell>
          <cell r="D205">
            <v>0.8</v>
          </cell>
        </row>
        <row r="205">
          <cell r="G205">
            <v>27.0741543013333</v>
          </cell>
        </row>
        <row r="207">
          <cell r="B207" t="str">
            <v>A12.05.005</v>
          </cell>
          <cell r="C207" t="str">
            <v>Определение основных групп крови (A, B, 0)</v>
          </cell>
          <cell r="D207">
            <v>0.833333333333333</v>
          </cell>
        </row>
        <row r="207">
          <cell r="G207">
            <v>3.707825484</v>
          </cell>
        </row>
        <row r="208">
          <cell r="B208" t="str">
            <v>A12.05.006</v>
          </cell>
          <cell r="C208" t="str">
            <v>Определение резус-принадлежности</v>
          </cell>
          <cell r="D208">
            <v>0.833333333333333</v>
          </cell>
        </row>
        <row r="208">
          <cell r="G208">
            <v>3.707825484</v>
          </cell>
        </row>
        <row r="209">
          <cell r="B209" t="str">
            <v>А12.06.011</v>
          </cell>
          <cell r="C209" t="str">
            <v>Проведение реакции Вассермана (RW)</v>
          </cell>
          <cell r="D209">
            <v>1.2</v>
          </cell>
        </row>
        <row r="209">
          <cell r="G209">
            <v>16.18485</v>
          </cell>
        </row>
        <row r="211">
          <cell r="B211" t="str">
            <v>B01.028.001</v>
          </cell>
          <cell r="C211" t="str">
            <v>Прием (осмотр, консультация) врача-оториноларинголога первичный</v>
          </cell>
          <cell r="D211">
            <v>2</v>
          </cell>
        </row>
        <row r="212">
          <cell r="B212" t="str">
            <v>B01.028.002</v>
          </cell>
          <cell r="C212" t="str">
            <v>Прием (осмотр, консультация) врача-оториноларинголога повторный</v>
          </cell>
          <cell r="D212">
            <v>1.5</v>
          </cell>
        </row>
        <row r="212">
          <cell r="G212">
            <v>16.31333</v>
          </cell>
        </row>
        <row r="213">
          <cell r="B213" t="str">
            <v>B01.047.005</v>
          </cell>
          <cell r="C213" t="str">
            <v>Прием (осмотр, консультация) врача-терапевта участкового первичный</v>
          </cell>
          <cell r="D213">
            <v>2.5</v>
          </cell>
        </row>
        <row r="213">
          <cell r="G213">
            <v>3.53111</v>
          </cell>
        </row>
        <row r="214">
          <cell r="B214" t="str">
            <v>B01.047.006</v>
          </cell>
          <cell r="C214" t="str">
            <v>Прием (осмотр, консультация) врача-терапевта участкового повторный</v>
          </cell>
          <cell r="D214">
            <v>2</v>
          </cell>
        </row>
        <row r="214">
          <cell r="G214">
            <v>3.53111</v>
          </cell>
        </row>
        <row r="215">
          <cell r="B215" t="str">
            <v>B01.029.001</v>
          </cell>
          <cell r="C215" t="str">
            <v>Прием (осмотр, консультация) врача-офтальмолога первичный</v>
          </cell>
          <cell r="D215">
            <v>2.2</v>
          </cell>
        </row>
        <row r="215">
          <cell r="G215">
            <v>4.21399</v>
          </cell>
        </row>
        <row r="216">
          <cell r="B216" t="str">
            <v>B01.029.002</v>
          </cell>
          <cell r="C216" t="str">
            <v>Прием (осмотр, консультация) врача-офтальмолога повторный</v>
          </cell>
          <cell r="D216">
            <v>1.8</v>
          </cell>
        </row>
        <row r="216">
          <cell r="G216">
            <v>4.21399</v>
          </cell>
        </row>
        <row r="217">
          <cell r="B217" t="str">
            <v>B01.057.001</v>
          </cell>
          <cell r="C217" t="str">
            <v>Прием (осмотр, консультация) врача-хирурга первичный</v>
          </cell>
          <cell r="D217">
            <v>2.4</v>
          </cell>
        </row>
        <row r="217">
          <cell r="G217">
            <v>14.74451</v>
          </cell>
        </row>
        <row r="218">
          <cell r="B218" t="str">
            <v>B01.057.002</v>
          </cell>
          <cell r="C218" t="str">
            <v>Прием (осмотр, консультация) врача-хирурга повторный</v>
          </cell>
          <cell r="D218">
            <v>1.6</v>
          </cell>
        </row>
        <row r="218">
          <cell r="G218">
            <v>14.74451</v>
          </cell>
        </row>
        <row r="219">
          <cell r="B219" t="str">
            <v>B01.001.001</v>
          </cell>
          <cell r="C219" t="str">
            <v>Прием (осмотр, консультация) врача-акушера-гинеколога первичный</v>
          </cell>
          <cell r="D219">
            <v>2.2</v>
          </cell>
        </row>
        <row r="219">
          <cell r="G219">
            <v>12.62448</v>
          </cell>
        </row>
        <row r="220">
          <cell r="B220" t="str">
            <v>B01.001.002</v>
          </cell>
          <cell r="C220" t="str">
            <v>Прием (осмотр, консультация) врача-акушера-гинеколога повторный</v>
          </cell>
          <cell r="D220">
            <v>2</v>
          </cell>
        </row>
        <row r="220">
          <cell r="G220">
            <v>12.62448</v>
          </cell>
        </row>
        <row r="221">
          <cell r="B221" t="str">
            <v>B01.023.001</v>
          </cell>
          <cell r="C221" t="str">
            <v>Прием (осмотр, консультация) врача-невролога первичный</v>
          </cell>
          <cell r="D221">
            <v>2.2</v>
          </cell>
        </row>
        <row r="221">
          <cell r="G221">
            <v>4.21399</v>
          </cell>
        </row>
        <row r="222">
          <cell r="B222" t="str">
            <v>B01.023.002</v>
          </cell>
          <cell r="C222" t="str">
            <v>Прием (осмотр, консультация) врача-невролога повторный</v>
          </cell>
          <cell r="D222">
            <v>2</v>
          </cell>
        </row>
        <row r="222">
          <cell r="G222">
            <v>4.21399</v>
          </cell>
        </row>
        <row r="223">
          <cell r="B223" t="str">
            <v>B01.036.001</v>
          </cell>
          <cell r="C223" t="str">
            <v>Прием (осмотр, консультация) врача-психиатра-нарколога первичный</v>
          </cell>
          <cell r="D223">
            <v>2.5</v>
          </cell>
        </row>
        <row r="223">
          <cell r="G223">
            <v>3.53111</v>
          </cell>
        </row>
        <row r="224">
          <cell r="B224" t="str">
            <v>B01.036.002</v>
          </cell>
          <cell r="C224" t="str">
            <v>Прием (осмотр, консультация) врача-психиатра-нарколога повторный</v>
          </cell>
          <cell r="D224">
            <v>2</v>
          </cell>
        </row>
        <row r="224">
          <cell r="G224">
            <v>3.53111</v>
          </cell>
        </row>
        <row r="225">
          <cell r="B225" t="str">
            <v>B01.008.001</v>
          </cell>
          <cell r="C225" t="str">
            <v>Прием (осмотр, консультация) врача-дерматовенеролога первичный</v>
          </cell>
          <cell r="D225">
            <v>2.2</v>
          </cell>
        </row>
        <row r="225">
          <cell r="G225">
            <v>4.90699</v>
          </cell>
        </row>
        <row r="226">
          <cell r="B226" t="str">
            <v>B01.008.002</v>
          </cell>
          <cell r="C226" t="str">
            <v>Прием (осмотр, консультация) врача-дерматовенеролога повторный</v>
          </cell>
          <cell r="D226">
            <v>2</v>
          </cell>
        </row>
        <row r="226">
          <cell r="G226">
            <v>4.90699</v>
          </cell>
        </row>
        <row r="227">
          <cell r="B227" t="str">
            <v>B01.035.001</v>
          </cell>
          <cell r="C227" t="str">
            <v>Прием (осмотр, консультация) врача-психиатра первичный</v>
          </cell>
          <cell r="D227">
            <v>2.5</v>
          </cell>
        </row>
        <row r="227">
          <cell r="G227">
            <v>3.53111</v>
          </cell>
        </row>
        <row r="228">
          <cell r="B228" t="str">
            <v>B01.035.002</v>
          </cell>
          <cell r="C228" t="str">
            <v>Прием (осмотр, консультация) врача-психиатра повторный</v>
          </cell>
          <cell r="D228">
            <v>2</v>
          </cell>
        </row>
        <row r="228">
          <cell r="G228">
            <v>3.53111</v>
          </cell>
        </row>
        <row r="229">
          <cell r="B229" t="str">
            <v>B01.058.001</v>
          </cell>
          <cell r="C229" t="str">
            <v>Прием (осмотр, консультация) врача-эндокринолога первичный</v>
          </cell>
          <cell r="D229">
            <v>2</v>
          </cell>
        </row>
        <row r="229">
          <cell r="G229">
            <v>3.8533</v>
          </cell>
        </row>
        <row r="230">
          <cell r="B230" t="str">
            <v>B01.058.002</v>
          </cell>
          <cell r="C230" t="str">
            <v>Прием (осмотр, консультация) врача-эндокринолога повторный</v>
          </cell>
          <cell r="D230">
            <v>1.3</v>
          </cell>
        </row>
        <row r="230">
          <cell r="G230">
            <v>3.8533</v>
          </cell>
        </row>
        <row r="231">
          <cell r="B231" t="str">
            <v>B01.053.001</v>
          </cell>
          <cell r="C231" t="str">
            <v>Прием (осмотр, консультация) врача-уролога первичный</v>
          </cell>
          <cell r="D231">
            <v>2.4</v>
          </cell>
        </row>
        <row r="231">
          <cell r="G231">
            <v>14.74451</v>
          </cell>
        </row>
        <row r="232">
          <cell r="B232" t="str">
            <v>B01.053.002</v>
          </cell>
          <cell r="C232" t="str">
            <v>Прием (осмотр, консультация) врача-уролога повторный</v>
          </cell>
          <cell r="D232">
            <v>1.6</v>
          </cell>
        </row>
        <row r="232">
          <cell r="G232">
            <v>14.74451</v>
          </cell>
        </row>
        <row r="233">
          <cell r="B233" t="str">
            <v>B01.031.003</v>
          </cell>
          <cell r="C233" t="str">
            <v>Прием (осмотр, консультация) врача-педиатра участкового первичный</v>
          </cell>
          <cell r="D233">
            <v>2</v>
          </cell>
        </row>
        <row r="233">
          <cell r="G233">
            <v>3.53111</v>
          </cell>
        </row>
        <row r="234">
          <cell r="B234" t="str">
            <v>B01.031.004</v>
          </cell>
          <cell r="C234" t="str">
            <v>Прием (осмотр, консультация) врача-педиатра участкового повторный</v>
          </cell>
          <cell r="D234">
            <v>1.5</v>
          </cell>
        </row>
        <row r="234">
          <cell r="G234">
            <v>3.53111</v>
          </cell>
        </row>
        <row r="235">
          <cell r="B235" t="str">
            <v>B01.033.001</v>
          </cell>
          <cell r="C235" t="str">
            <v>Прием (осмотр, консультация) врача-профпатолога первичный</v>
          </cell>
          <cell r="D235">
            <v>1.8</v>
          </cell>
        </row>
        <row r="235">
          <cell r="G235">
            <v>3.8533</v>
          </cell>
        </row>
        <row r="236">
          <cell r="B236" t="str">
            <v>B01.033.002</v>
          </cell>
          <cell r="C236" t="str">
            <v>Прием (осмотр, консультация) врача-профпатолога повторный</v>
          </cell>
          <cell r="D236">
            <v>1.5</v>
          </cell>
        </row>
        <row r="236">
          <cell r="G236">
            <v>3.8533</v>
          </cell>
        </row>
        <row r="237">
          <cell r="B237">
            <v>9999999</v>
          </cell>
          <cell r="C237" t="str">
            <v>Вызов врача на дом</v>
          </cell>
          <cell r="D237">
            <v>6</v>
          </cell>
        </row>
        <row r="237">
          <cell r="G237">
            <v>8.53111</v>
          </cell>
        </row>
        <row r="238">
          <cell r="B238" t="str">
            <v>В04.031.004</v>
          </cell>
          <cell r="C238" t="str">
            <v>Профилактический прием (осмотр, консультация) врача - педиатра участкового</v>
          </cell>
          <cell r="D238">
            <v>1</v>
          </cell>
        </row>
        <row r="239">
          <cell r="B239" t="str">
            <v>B04.001.002</v>
          </cell>
          <cell r="C239" t="str">
            <v>Профилактический прием (осмотр, консультация) врача- акушера-гинеколога</v>
          </cell>
          <cell r="D239">
            <v>1</v>
          </cell>
        </row>
        <row r="240">
          <cell r="B240" t="str">
            <v>B04.008.002</v>
          </cell>
          <cell r="C240" t="str">
            <v>Профилактический прием (осмотр, консультация) врача- дерматовенеролога</v>
          </cell>
          <cell r="D240">
            <v>1</v>
          </cell>
        </row>
        <row r="241">
          <cell r="B241" t="str">
            <v>B04.023.002</v>
          </cell>
          <cell r="C241" t="str">
            <v>Профилактический прием (осмотр, консультация) врача- невролога</v>
          </cell>
          <cell r="D241">
            <v>1</v>
          </cell>
        </row>
        <row r="242">
          <cell r="B242" t="str">
            <v>B04.028.002</v>
          </cell>
          <cell r="C242" t="str">
            <v>Профилактический прием (осмотр, консультация) врача- оториноларинголога</v>
          </cell>
          <cell r="D242">
            <v>1</v>
          </cell>
        </row>
        <row r="243">
          <cell r="B243" t="str">
            <v>B04.029.002</v>
          </cell>
          <cell r="C243" t="str">
            <v>Профилактический прием (осмотр, консультация) врача- офтальмолога</v>
          </cell>
          <cell r="D243">
            <v>1</v>
          </cell>
        </row>
        <row r="244">
          <cell r="B244" t="str">
            <v>B04.033.002</v>
          </cell>
          <cell r="C244" t="str">
            <v>Профилактический прием (осмотр, консультация) врача- профпатолога</v>
          </cell>
          <cell r="D244">
            <v>2</v>
          </cell>
        </row>
        <row r="245">
          <cell r="B245" t="str">
            <v>B04.035.002</v>
          </cell>
          <cell r="C245" t="str">
            <v>Профилактический прием (осмотр, консультация) врача- психиатра</v>
          </cell>
          <cell r="D245">
            <v>1</v>
          </cell>
        </row>
        <row r="246">
          <cell r="B246" t="str">
            <v>B04.036.002</v>
          </cell>
          <cell r="C246" t="str">
            <v>Профилактический прием (осмотр, консультация) врача психиатра-нарколога</v>
          </cell>
          <cell r="D246">
            <v>1</v>
          </cell>
        </row>
        <row r="247">
          <cell r="B247" t="str">
            <v>B04.065.002</v>
          </cell>
          <cell r="C247" t="str">
            <v>Профилактический прием (осмотр, консультация) врача- стоматолога-терапевта</v>
          </cell>
          <cell r="D247">
            <v>1</v>
          </cell>
        </row>
        <row r="248">
          <cell r="B248" t="str">
            <v>B04.047.002</v>
          </cell>
          <cell r="C248" t="str">
            <v>Профилактический прием (осмотр, консультация) врача- терапевта</v>
          </cell>
          <cell r="D248">
            <v>1</v>
          </cell>
        </row>
        <row r="249">
          <cell r="B249" t="str">
            <v>B04.053.002</v>
          </cell>
          <cell r="C249" t="str">
            <v>Профилактический прием (осмотр, консультация) врача- уролога</v>
          </cell>
          <cell r="D249">
            <v>1</v>
          </cell>
        </row>
        <row r="250">
          <cell r="B250" t="str">
            <v>B04.057.002</v>
          </cell>
          <cell r="C250" t="str">
            <v>Профилактический прием (осмотр, консультация) врача- хирурга</v>
          </cell>
          <cell r="D250">
            <v>1</v>
          </cell>
        </row>
        <row r="251">
          <cell r="C251" t="str">
            <v>Услуги урологического кабинета (без консультации):</v>
          </cell>
        </row>
        <row r="252">
          <cell r="B252" t="str">
            <v>A11.28.006</v>
          </cell>
          <cell r="C252" t="str">
            <v>Получение уретрального отделяемого</v>
          </cell>
          <cell r="D252">
            <v>0.5</v>
          </cell>
        </row>
        <row r="252">
          <cell r="G252">
            <v>72.2645</v>
          </cell>
        </row>
        <row r="253">
          <cell r="B253" t="str">
            <v>A11.28.007</v>
          </cell>
          <cell r="C253" t="str">
            <v>Катетеризация мочевого пузыря</v>
          </cell>
          <cell r="D253">
            <v>1.55</v>
          </cell>
        </row>
        <row r="253">
          <cell r="G253">
            <v>30.8055</v>
          </cell>
        </row>
        <row r="254">
          <cell r="B254" t="str">
            <v>A11.21.004</v>
          </cell>
          <cell r="C254" t="str">
            <v>Получение секрета простаты</v>
          </cell>
          <cell r="D254">
            <v>0.5</v>
          </cell>
        </row>
        <row r="254">
          <cell r="G254">
            <v>1.51921</v>
          </cell>
        </row>
        <row r="255">
          <cell r="B255" t="str">
            <v>A11.28.008</v>
          </cell>
          <cell r="C255" t="str">
            <v>Инстилляция мочевого пузыря</v>
          </cell>
          <cell r="D255">
            <v>1.5</v>
          </cell>
        </row>
        <row r="255">
          <cell r="G255">
            <v>39.0555</v>
          </cell>
        </row>
        <row r="256">
          <cell r="B256" t="str">
            <v>A11.28.008</v>
          </cell>
          <cell r="C256" t="str">
            <v>Инстилляция лекарств в  мочевой пузырь своими медикаментами</v>
          </cell>
          <cell r="D256">
            <v>1.5</v>
          </cell>
        </row>
        <row r="256">
          <cell r="G256">
            <v>0</v>
          </cell>
        </row>
        <row r="257">
          <cell r="B257" t="str">
            <v>A11.28.009</v>
          </cell>
          <cell r="C257" t="str">
            <v>Инстилляция уретры</v>
          </cell>
          <cell r="D257">
            <v>1.5</v>
          </cell>
        </row>
        <row r="257">
          <cell r="G257">
            <v>39.875</v>
          </cell>
        </row>
        <row r="258">
          <cell r="B258" t="str">
            <v>A11.28.009</v>
          </cell>
          <cell r="C258" t="str">
            <v>Инстилляция лекарств в уретру своими медикаментами</v>
          </cell>
          <cell r="D258">
            <v>1.5</v>
          </cell>
        </row>
        <row r="258">
          <cell r="G258">
            <v>0</v>
          </cell>
        </row>
        <row r="259">
          <cell r="B259" t="str">
            <v>A03.28.001</v>
          </cell>
          <cell r="C259" t="str">
            <v>Цистоскопия</v>
          </cell>
          <cell r="D259">
            <v>2.5</v>
          </cell>
        </row>
        <row r="259">
          <cell r="G259">
            <v>86.603</v>
          </cell>
        </row>
        <row r="260">
          <cell r="B260" t="str">
            <v>A03.28.002</v>
          </cell>
          <cell r="C260" t="str">
            <v>Уретроскопия</v>
          </cell>
          <cell r="D260">
            <v>4</v>
          </cell>
        </row>
        <row r="260">
          <cell r="G260">
            <v>36.3605</v>
          </cell>
        </row>
        <row r="261">
          <cell r="B261" t="str">
            <v>A03.28.003</v>
          </cell>
          <cell r="C261" t="str">
            <v>Уретероскопия</v>
          </cell>
          <cell r="D261">
            <v>5</v>
          </cell>
        </row>
        <row r="261">
          <cell r="G261">
            <v>36.3605</v>
          </cell>
        </row>
        <row r="264">
          <cell r="B264" t="str">
            <v>A21.22.001</v>
          </cell>
          <cell r="C264" t="str">
            <v>Массаж при заболеваниях желез внутренней секреции</v>
          </cell>
          <cell r="D264">
            <v>1.5</v>
          </cell>
        </row>
        <row r="264">
          <cell r="G264">
            <v>38.5</v>
          </cell>
        </row>
        <row r="268">
          <cell r="B268" t="str">
            <v>A11.08.004</v>
          </cell>
        </row>
        <row r="268">
          <cell r="D268">
            <v>2.5</v>
          </cell>
        </row>
        <row r="268">
          <cell r="G268">
            <v>49.148</v>
          </cell>
        </row>
        <row r="269">
          <cell r="B269" t="str">
            <v>11.08.009</v>
          </cell>
        </row>
        <row r="269">
          <cell r="D269">
            <v>2</v>
          </cell>
        </row>
        <row r="269">
          <cell r="G269">
            <v>12.7420333333333</v>
          </cell>
        </row>
        <row r="270">
          <cell r="B270" t="str">
            <v>А16.08.016</v>
          </cell>
          <cell r="C270" t="str">
            <v>Промывание лакун миндалин</v>
          </cell>
          <cell r="D270">
            <v>2</v>
          </cell>
        </row>
        <row r="270">
          <cell r="G270">
            <v>49.148</v>
          </cell>
        </row>
        <row r="271">
          <cell r="B271" t="str">
            <v>А16.25.007</v>
          </cell>
          <cell r="C271" t="str">
            <v>Удаление ушной серы</v>
          </cell>
          <cell r="D271">
            <v>1</v>
          </cell>
        </row>
        <row r="271">
          <cell r="G271">
            <v>5.4087</v>
          </cell>
        </row>
        <row r="272">
          <cell r="B272" t="str">
            <v>А16.25.012</v>
          </cell>
          <cell r="C272" t="str">
            <v>Продувание евстахиевой трубы</v>
          </cell>
          <cell r="D272">
            <v>1</v>
          </cell>
        </row>
        <row r="272">
          <cell r="G272">
            <v>9.8802</v>
          </cell>
        </row>
        <row r="273">
          <cell r="B273" t="str">
            <v>А16.25.008</v>
          </cell>
          <cell r="C273" t="str">
            <v>Удаление инородного тела из слухового отверстия</v>
          </cell>
          <cell r="D273">
            <v>2.5</v>
          </cell>
        </row>
        <row r="273">
          <cell r="G273">
            <v>9.8802</v>
          </cell>
        </row>
        <row r="274">
          <cell r="B274" t="str">
            <v>А20.25.001</v>
          </cell>
          <cell r="C274" t="str">
            <v>Гидровакуумтерапия гортани</v>
          </cell>
          <cell r="D274">
            <v>1.5</v>
          </cell>
        </row>
        <row r="274">
          <cell r="G274">
            <v>50.9795</v>
          </cell>
        </row>
        <row r="275">
          <cell r="B275" t="str">
            <v>12.25.002</v>
          </cell>
          <cell r="C275" t="str">
            <v>Речевая аудиометрия</v>
          </cell>
          <cell r="D275">
            <v>0.5</v>
          </cell>
        </row>
        <row r="277">
          <cell r="B277" t="str">
            <v>A11.26.004</v>
          </cell>
          <cell r="C277" t="str">
            <v>Зондирование слезных путей (и промывание)</v>
          </cell>
          <cell r="D277">
            <v>3</v>
          </cell>
        </row>
        <row r="277">
          <cell r="G277">
            <v>7.9475</v>
          </cell>
        </row>
        <row r="278">
          <cell r="B278" t="str">
            <v>11.26.011</v>
          </cell>
          <cell r="C278" t="str">
            <v>Пара-и ретробульбарные иньекции</v>
          </cell>
          <cell r="D278">
            <v>1</v>
          </cell>
        </row>
        <row r="278">
          <cell r="G278">
            <v>7.3887</v>
          </cell>
        </row>
        <row r="279">
          <cell r="B279" t="str">
            <v>A16.26.018</v>
          </cell>
          <cell r="C279" t="str">
            <v>Эпиляция ресниц</v>
          </cell>
          <cell r="D279">
            <v>0.5</v>
          </cell>
        </row>
        <row r="279">
          <cell r="G279">
            <v>5.16538</v>
          </cell>
        </row>
        <row r="280">
          <cell r="D280">
            <v>1</v>
          </cell>
        </row>
        <row r="280">
          <cell r="G280">
            <v>5.2069985</v>
          </cell>
        </row>
        <row r="281">
          <cell r="B281" t="str">
            <v>A03.26.001</v>
          </cell>
          <cell r="C281" t="str">
            <v>Биомикроскопия глаза</v>
          </cell>
          <cell r="D281">
            <v>1</v>
          </cell>
        </row>
        <row r="281">
          <cell r="G281">
            <v>7.9475</v>
          </cell>
        </row>
        <row r="282">
          <cell r="B282" t="str">
            <v>A02.26.014</v>
          </cell>
          <cell r="C282" t="str">
            <v>Скиаскопия</v>
          </cell>
          <cell r="D282">
            <v>1</v>
          </cell>
        </row>
        <row r="283">
          <cell r="B283" t="str">
            <v>A03.26.008</v>
          </cell>
          <cell r="C283" t="str">
            <v>Рефрактометрия</v>
          </cell>
          <cell r="D283">
            <v>1</v>
          </cell>
        </row>
        <row r="286">
          <cell r="B286" t="str">
            <v>16.01.005</v>
          </cell>
          <cell r="C286" t="str">
            <v>Хирургическая обработка раны или инфицированной раны</v>
          </cell>
          <cell r="D286">
            <v>3.5</v>
          </cell>
        </row>
        <row r="286">
          <cell r="G286">
            <v>13.068</v>
          </cell>
        </row>
        <row r="287">
          <cell r="B287" t="str">
            <v>A16.25.003</v>
          </cell>
          <cell r="C287" t="str">
            <v>Первичная хирургическая обработка раны наружного уха</v>
          </cell>
          <cell r="D287">
            <v>2</v>
          </cell>
        </row>
        <row r="287">
          <cell r="G287">
            <v>13.068</v>
          </cell>
        </row>
        <row r="288">
          <cell r="D288">
            <v>2.5</v>
          </cell>
        </row>
        <row r="288">
          <cell r="G288">
            <v>47.168</v>
          </cell>
        </row>
        <row r="289">
          <cell r="B289" t="str">
            <v>A11.04.001</v>
          </cell>
          <cell r="C289" t="str">
            <v>Биопсия тканей сустава</v>
          </cell>
          <cell r="D289">
            <v>2</v>
          </cell>
        </row>
        <row r="289">
          <cell r="G289">
            <v>11.737</v>
          </cell>
        </row>
        <row r="290">
          <cell r="D290">
            <v>2.5</v>
          </cell>
        </row>
        <row r="290">
          <cell r="G290">
            <v>16.368</v>
          </cell>
        </row>
        <row r="291">
          <cell r="B291" t="str">
            <v>A15.01.002</v>
          </cell>
          <cell r="C291" t="str">
            <v>Наложение повязки при гнойных заболеваниях кожи и подкожной клетчатки</v>
          </cell>
          <cell r="D291">
            <v>2.5</v>
          </cell>
        </row>
        <row r="291">
          <cell r="G291">
            <v>32.02325</v>
          </cell>
        </row>
        <row r="292">
          <cell r="D292">
            <v>2.1</v>
          </cell>
        </row>
        <row r="292">
          <cell r="G292">
            <v>6.776</v>
          </cell>
        </row>
        <row r="293">
          <cell r="B293" t="str">
            <v>A11.04.004</v>
          </cell>
          <cell r="C293" t="str">
            <v>Внутрисуставное введение лекарственных препаратов</v>
          </cell>
          <cell r="D293">
            <v>1</v>
          </cell>
        </row>
        <row r="293">
          <cell r="G293">
            <v>42.81321</v>
          </cell>
        </row>
        <row r="294">
          <cell r="D294">
            <v>2</v>
          </cell>
        </row>
        <row r="294">
          <cell r="G294">
            <v>26.818</v>
          </cell>
        </row>
        <row r="296">
          <cell r="B296" t="str">
            <v>A03.20.001</v>
          </cell>
          <cell r="C296" t="str">
            <v>Кольпоскопия</v>
          </cell>
          <cell r="D296">
            <v>2</v>
          </cell>
        </row>
        <row r="296">
          <cell r="G296">
            <v>52.8264</v>
          </cell>
        </row>
        <row r="299">
          <cell r="B299" t="str">
            <v>A11.20.011</v>
          </cell>
          <cell r="C299" t="str">
            <v>Биопсия шейки матки</v>
          </cell>
          <cell r="D299">
            <v>1.5</v>
          </cell>
        </row>
        <row r="299">
          <cell r="G299">
            <v>354.68565</v>
          </cell>
        </row>
        <row r="300">
          <cell r="B300" t="str">
            <v>A11.20.013</v>
          </cell>
          <cell r="C300" t="str">
            <v>Тампонирование лечебное влагалища</v>
          </cell>
          <cell r="D300">
            <v>0.5</v>
          </cell>
        </row>
        <row r="300">
          <cell r="G300">
            <v>37.590025</v>
          </cell>
        </row>
        <row r="301">
          <cell r="B301" t="str">
            <v>A11.20.014</v>
          </cell>
          <cell r="C301" t="str">
            <v>Введение внутриматочной спирали</v>
          </cell>
          <cell r="D301">
            <v>2</v>
          </cell>
        </row>
        <row r="301">
          <cell r="G301">
            <v>47.2824</v>
          </cell>
        </row>
        <row r="302">
          <cell r="B302" t="str">
            <v>A11.20.015</v>
          </cell>
          <cell r="C302" t="str">
            <v>Удаление внутриматочной спирали</v>
          </cell>
          <cell r="D302">
            <v>0.5</v>
          </cell>
        </row>
        <row r="302">
          <cell r="G302">
            <v>47.2824</v>
          </cell>
        </row>
        <row r="303">
          <cell r="B303" t="str">
            <v>A16.20.037</v>
          </cell>
          <cell r="C303" t="str">
            <v>Искусственное прерывание беременности (аборт)</v>
          </cell>
          <cell r="D303">
            <v>4</v>
          </cell>
        </row>
        <row r="303">
          <cell r="G303">
            <v>51.436</v>
          </cell>
        </row>
        <row r="304">
          <cell r="B304" t="str">
            <v>04.20.001</v>
          </cell>
          <cell r="C304" t="str">
            <v>Ультразвуковое исследование матки и придатков</v>
          </cell>
          <cell r="D304">
            <v>2.5</v>
          </cell>
        </row>
        <row r="304">
          <cell r="G304">
            <v>12.5733</v>
          </cell>
        </row>
        <row r="305">
          <cell r="B305" t="str">
            <v>04.20.001.001</v>
          </cell>
          <cell r="C305" t="str">
            <v>Ультразвуковое исследование матки и придатков трансвагинальное</v>
          </cell>
          <cell r="D305">
            <v>2.5</v>
          </cell>
        </row>
        <row r="305">
          <cell r="G305">
            <v>12.5733</v>
          </cell>
        </row>
        <row r="306">
          <cell r="C306" t="str">
            <v>Ультразвуковое исследование плода</v>
          </cell>
          <cell r="D306">
            <v>2</v>
          </cell>
        </row>
        <row r="306">
          <cell r="G306">
            <v>12.5733</v>
          </cell>
        </row>
        <row r="308">
          <cell r="B308" t="str">
            <v>A05.10.004</v>
          </cell>
          <cell r="C308" t="str">
            <v>Расшифровка, описание и интерпретация электрокардиографических данных</v>
          </cell>
          <cell r="D308">
            <v>2</v>
          </cell>
        </row>
        <row r="308">
          <cell r="G308">
            <v>14.8588</v>
          </cell>
        </row>
        <row r="309">
          <cell r="B309" t="str">
            <v>A05.10.006</v>
          </cell>
          <cell r="C309" t="str">
            <v>Регистрация электрокардиограммы</v>
          </cell>
          <cell r="D309">
            <v>2</v>
          </cell>
        </row>
        <row r="310">
          <cell r="B310" t="str">
            <v>A12.10.001</v>
          </cell>
          <cell r="C310" t="str">
            <v>Электрокардиография с физическими упражнениями</v>
          </cell>
          <cell r="D310">
            <v>4</v>
          </cell>
        </row>
        <row r="310">
          <cell r="G310">
            <v>14.8588</v>
          </cell>
        </row>
        <row r="311">
          <cell r="B311" t="str">
            <v>A05.12.001</v>
          </cell>
          <cell r="C311" t="str">
            <v>Реовазография</v>
          </cell>
          <cell r="D311">
            <v>5.8</v>
          </cell>
        </row>
        <row r="311">
          <cell r="G311">
            <v>14.8588</v>
          </cell>
        </row>
        <row r="312">
          <cell r="B312" t="str">
            <v>A05.23.002</v>
          </cell>
          <cell r="C312" t="str">
            <v>Реоэнцефалография</v>
          </cell>
          <cell r="D312">
            <v>6.5</v>
          </cell>
        </row>
        <row r="312">
          <cell r="G312">
            <v>14.8588</v>
          </cell>
        </row>
        <row r="313">
          <cell r="B313" t="str">
            <v>12.09.001</v>
          </cell>
          <cell r="C313" t="str">
            <v>Спирометрия </v>
          </cell>
          <cell r="D313">
            <v>2</v>
          </cell>
        </row>
        <row r="313">
          <cell r="G313">
            <v>9.3588</v>
          </cell>
        </row>
        <row r="314">
          <cell r="C314" t="str">
            <v>Услуги наркологического кабинета (без консультации):</v>
          </cell>
        </row>
        <row r="315">
          <cell r="B315" t="str">
            <v>A11.01.002</v>
          </cell>
          <cell r="C315" t="str">
            <v>Подкожное введение лекарственных препаратов</v>
          </cell>
          <cell r="D315">
            <v>0.7</v>
          </cell>
        </row>
        <row r="315">
          <cell r="G315">
            <v>6.36438</v>
          </cell>
        </row>
        <row r="316">
          <cell r="B316" t="str">
            <v>A11.12.003</v>
          </cell>
          <cell r="C316" t="str">
            <v>Внутривенное введение лекарственных препаратов</v>
          </cell>
          <cell r="D316">
            <v>1.5</v>
          </cell>
        </row>
        <row r="316">
          <cell r="G316">
            <v>9.08138</v>
          </cell>
        </row>
        <row r="319">
          <cell r="C319" t="str">
            <v>Услуги неврологического кабинета</v>
          </cell>
        </row>
        <row r="320">
          <cell r="B320" t="str">
            <v>A03.25.001</v>
          </cell>
          <cell r="C320" t="str">
            <v>Вестибулометрия</v>
          </cell>
          <cell r="D320">
            <v>2</v>
          </cell>
        </row>
        <row r="321">
          <cell r="B321" t="str">
            <v>A22.30.006</v>
          </cell>
          <cell r="C321" t="str">
            <v>Вибрационное воздействие</v>
          </cell>
          <cell r="D321">
            <v>3</v>
          </cell>
        </row>
        <row r="322">
          <cell r="C322" t="str">
            <v>Стоматология </v>
          </cell>
        </row>
        <row r="323">
          <cell r="C323" t="str">
            <v>Терапевтическая стоматология:</v>
          </cell>
        </row>
        <row r="324">
          <cell r="B324" t="str">
            <v>B01.064.003</v>
          </cell>
          <cell r="C324" t="str">
            <v>Прием (осмотр, консультация) врача-стоматолога детского первичный</v>
          </cell>
          <cell r="D324">
            <v>1.8</v>
          </cell>
        </row>
        <row r="324">
          <cell r="G324">
            <v>20.23</v>
          </cell>
        </row>
        <row r="325">
          <cell r="B325" t="str">
            <v>B01.065.001</v>
          </cell>
          <cell r="C325" t="str">
            <v>Прием (осмотр, консультация) врача-стоматолога- терапевта первичный</v>
          </cell>
          <cell r="D325">
            <v>1.8</v>
          </cell>
        </row>
        <row r="325">
          <cell r="G325">
            <v>20.23</v>
          </cell>
        </row>
        <row r="326">
          <cell r="B326" t="str">
            <v>B01.067.001</v>
          </cell>
          <cell r="C326" t="str">
            <v>Прием (осмотр, консультация) врача-стоматолога-хирурга первичный</v>
          </cell>
          <cell r="D326">
            <v>1.8</v>
          </cell>
        </row>
        <row r="326">
          <cell r="G326">
            <v>20.23</v>
          </cell>
        </row>
        <row r="327">
          <cell r="C327" t="str">
            <v> Полость рта и зубы</v>
          </cell>
        </row>
        <row r="328">
          <cell r="B328" t="str">
            <v>A16.07.001</v>
          </cell>
          <cell r="C328" t="str">
            <v>Удаление зуба</v>
          </cell>
          <cell r="D328">
            <v>2</v>
          </cell>
        </row>
        <row r="328">
          <cell r="G328">
            <v>2.9011832</v>
          </cell>
        </row>
        <row r="329">
          <cell r="C329" t="str">
            <v>анестезия</v>
          </cell>
        </row>
        <row r="330">
          <cell r="B330" t="str">
            <v>STOM05</v>
          </cell>
          <cell r="C330" t="str">
            <v>Снятие твердого зубного налета (зубной камень) ультрозвуковым скейлером, полировка пастой - 1 зуб</v>
          </cell>
          <cell r="D330">
            <v>0.25</v>
          </cell>
        </row>
        <row r="330">
          <cell r="G330">
            <v>13.996</v>
          </cell>
        </row>
        <row r="331">
          <cell r="B331" t="str">
            <v>STOM07</v>
          </cell>
          <cell r="C331" t="str">
            <v>Покрытие всех зубов фторсодержащими препаратами (фторлак, флюокаль, фторгель)</v>
          </cell>
          <cell r="D331">
            <v>0.25</v>
          </cell>
        </row>
        <row r="331">
          <cell r="G331">
            <v>4.4</v>
          </cell>
        </row>
        <row r="332">
          <cell r="B332" t="str">
            <v>STOM607</v>
          </cell>
          <cell r="C332" t="str">
            <v>Комплексное лечение 1 зуба при кариесе III степени активности, завершенное пломбой из амальгамы</v>
          </cell>
          <cell r="D332">
            <v>1</v>
          </cell>
        </row>
        <row r="332">
          <cell r="G332">
            <v>195.797298522167</v>
          </cell>
        </row>
        <row r="333">
          <cell r="B333" t="str">
            <v>STOM829</v>
          </cell>
          <cell r="C333" t="str">
            <v>Лечение пульпита 1го корневого канала</v>
          </cell>
          <cell r="D333">
            <v>1.5</v>
          </cell>
        </row>
        <row r="333">
          <cell r="G333">
            <v>597.780370522168</v>
          </cell>
        </row>
        <row r="334">
          <cell r="C334" t="str">
            <v>пломба световая (фотокомпозид)</v>
          </cell>
        </row>
        <row r="335">
          <cell r="B335" t="str">
            <v>STOM828</v>
          </cell>
          <cell r="C335" t="str">
            <v>Лечение периодонтита в 1 посещение однокорневого зуба с пломбированием канала (импортными материалами)</v>
          </cell>
          <cell r="D335">
            <v>3</v>
          </cell>
        </row>
        <row r="335">
          <cell r="G335">
            <v>1109.53729852217</v>
          </cell>
        </row>
        <row r="336">
          <cell r="B336" t="str">
            <v>A16.07.003</v>
          </cell>
          <cell r="C336" t="str">
            <v>Восстановление зуба вкладками, виниром, полукоронкой</v>
          </cell>
          <cell r="D336">
            <v>1</v>
          </cell>
        </row>
        <row r="336">
          <cell r="G336">
            <v>326.2072</v>
          </cell>
        </row>
      </sheetData>
      <sheetData sheetId="11"/>
      <sheetData sheetId="12"/>
      <sheetData sheetId="13">
        <row r="19">
          <cell r="C19" t="str">
            <v>Гемотологическое исследования </v>
          </cell>
        </row>
        <row r="20">
          <cell r="B20" t="str">
            <v>В03.016.002</v>
          </cell>
          <cell r="C20" t="str">
            <v>Общий (клинический) анализ крови</v>
          </cell>
        </row>
        <row r="20">
          <cell r="V20">
            <v>223</v>
          </cell>
        </row>
        <row r="21">
          <cell r="B21" t="str">
            <v>В03.016.003</v>
          </cell>
          <cell r="C21" t="str">
            <v>Общий (клинический) анализ крови развернутый</v>
          </cell>
        </row>
        <row r="21">
          <cell r="V21">
            <v>241</v>
          </cell>
        </row>
        <row r="22">
          <cell r="B22" t="str">
            <v>A08.05.003</v>
          </cell>
          <cell r="C22" t="str">
            <v>Исследование уровня эритроцитов в крови</v>
          </cell>
        </row>
        <row r="22">
          <cell r="V22">
            <v>59</v>
          </cell>
        </row>
        <row r="23">
          <cell r="B23" t="str">
            <v>A08.05.004</v>
          </cell>
          <cell r="C23" t="str">
            <v>Исследование уровня лейкоцитов в крови</v>
          </cell>
        </row>
        <row r="23">
          <cell r="V23">
            <v>60</v>
          </cell>
        </row>
        <row r="24">
          <cell r="B24" t="str">
            <v>A08.05.005</v>
          </cell>
          <cell r="C24" t="str">
            <v>Исследование уровня тромбоцитов в крови</v>
          </cell>
        </row>
        <row r="24">
          <cell r="V24">
            <v>60</v>
          </cell>
        </row>
        <row r="25">
          <cell r="B25" t="str">
            <v>A08.05.006</v>
          </cell>
          <cell r="C25" t="str">
            <v>Соотношение лейкоцитов в крови (подсчет формулы крови)</v>
          </cell>
        </row>
        <row r="25">
          <cell r="V25">
            <v>60</v>
          </cell>
        </row>
        <row r="26">
          <cell r="B26" t="str">
            <v>A08.05.008</v>
          </cell>
          <cell r="C26" t="str">
            <v>Исследование уровня ретикулоцитов в крови</v>
          </cell>
        </row>
        <row r="26">
          <cell r="V26">
            <v>60</v>
          </cell>
        </row>
        <row r="27">
          <cell r="B27" t="str">
            <v>A09.05.002</v>
          </cell>
          <cell r="C27" t="str">
            <v>Оценка гематокрита</v>
          </cell>
        </row>
        <row r="27">
          <cell r="V27">
            <v>79</v>
          </cell>
        </row>
        <row r="28">
          <cell r="B28" t="str">
            <v>A09.05.003</v>
          </cell>
          <cell r="C28" t="str">
            <v>Исследование уровня общего гемоглобина в крови</v>
          </cell>
        </row>
        <row r="28">
          <cell r="V28">
            <v>42</v>
          </cell>
        </row>
        <row r="29">
          <cell r="B29" t="str">
            <v>A12.05.001</v>
          </cell>
          <cell r="C29" t="str">
            <v>Исследование скорости оседания эритроцитов</v>
          </cell>
        </row>
        <row r="29">
          <cell r="V29">
            <v>32</v>
          </cell>
        </row>
        <row r="30">
          <cell r="C30" t="str">
            <v>Исследование мочи</v>
          </cell>
        </row>
        <row r="31">
          <cell r="B31" t="str">
            <v>В03.016.06</v>
          </cell>
          <cell r="C31" t="str">
            <v>Анализ мочи общий</v>
          </cell>
        </row>
        <row r="31">
          <cell r="V31">
            <v>177</v>
          </cell>
        </row>
        <row r="32">
          <cell r="B32" t="str">
            <v>03.016.06.1</v>
          </cell>
          <cell r="C32" t="str">
            <v>Экспресс диагностика мочи (наркотики) </v>
          </cell>
        </row>
        <row r="32">
          <cell r="V32">
            <v>275</v>
          </cell>
        </row>
        <row r="33">
          <cell r="B33" t="str">
            <v>03.016.06.2</v>
          </cell>
          <cell r="C33" t="str">
            <v>Экспресс диагностика мочи (алкоголь) </v>
          </cell>
        </row>
        <row r="33">
          <cell r="V33">
            <v>68</v>
          </cell>
        </row>
        <row r="34">
          <cell r="B34" t="str">
            <v>A09.28.001</v>
          </cell>
          <cell r="C34" t="str">
            <v>Микроскопическое исследование осадка мочи</v>
          </cell>
        </row>
        <row r="34">
          <cell r="V34">
            <v>32</v>
          </cell>
        </row>
        <row r="35">
          <cell r="B35" t="str">
            <v>А09.28.001</v>
          </cell>
          <cell r="C35" t="str">
            <v>Исследование осадка мочи ( Нечипоренко) ( Исследование мочи по Аддису-Каковскому,трех стаканная проба,дифференцировка лейкоцитов осадка мочи)</v>
          </cell>
        </row>
        <row r="35">
          <cell r="V35">
            <v>114</v>
          </cell>
        </row>
        <row r="36">
          <cell r="B36" t="str">
            <v>A09.28.003</v>
          </cell>
          <cell r="C36" t="str">
            <v>Определение белка в моче</v>
          </cell>
        </row>
        <row r="36">
          <cell r="V36">
            <v>14</v>
          </cell>
        </row>
        <row r="37">
          <cell r="B37" t="str">
            <v>A09.28.006</v>
          </cell>
          <cell r="C37" t="str">
            <v>Исследование уровня креатинина в моче (проба Реберга)</v>
          </cell>
        </row>
        <row r="37">
          <cell r="V37">
            <v>24</v>
          </cell>
        </row>
        <row r="38">
          <cell r="B38" t="str">
            <v>A09.28.011</v>
          </cell>
          <cell r="C38" t="str">
            <v>Исследование уровня глюкозы в моче</v>
          </cell>
        </row>
        <row r="38">
          <cell r="V38">
            <v>15</v>
          </cell>
        </row>
        <row r="39">
          <cell r="B39" t="str">
            <v>A09.28.015</v>
          </cell>
          <cell r="C39" t="str">
            <v>Обнаружение кетоновых тел в моче</v>
          </cell>
        </row>
        <row r="39">
          <cell r="V39">
            <v>17</v>
          </cell>
        </row>
        <row r="40">
          <cell r="B40" t="str">
            <v>A09.28.017</v>
          </cell>
          <cell r="C40" t="str">
            <v>Определение концентрации водородных ионов (pH) мочи</v>
          </cell>
        </row>
        <row r="40">
          <cell r="V40">
            <v>27</v>
          </cell>
        </row>
        <row r="41">
          <cell r="B41" t="str">
            <v>A09.28.022</v>
          </cell>
          <cell r="C41" t="str">
            <v>Определение удельного веса (относительной плотности) мочи</v>
          </cell>
        </row>
        <row r="41">
          <cell r="V41">
            <v>23</v>
          </cell>
        </row>
        <row r="42">
          <cell r="B42" t="str">
            <v>09.28.023</v>
          </cell>
          <cell r="C42" t="str">
            <v>Определение удельного веса ( относительной плотности ) мочи ( Зимницкий)</v>
          </cell>
        </row>
        <row r="42">
          <cell r="V42">
            <v>136</v>
          </cell>
        </row>
        <row r="43">
          <cell r="B43" t="str">
            <v>A09.28.032</v>
          </cell>
          <cell r="C43" t="str">
            <v>Исследование уровня билирубина в моче</v>
          </cell>
        </row>
        <row r="43">
          <cell r="V43">
            <v>20</v>
          </cell>
        </row>
        <row r="44">
          <cell r="C44" t="str">
            <v>Исследование кала</v>
          </cell>
        </row>
        <row r="45">
          <cell r="B45" t="str">
            <v>B03.016.010</v>
          </cell>
          <cell r="C45" t="str">
            <v>Копрологическое исследование</v>
          </cell>
        </row>
        <row r="45">
          <cell r="V45">
            <v>188</v>
          </cell>
        </row>
        <row r="46">
          <cell r="B46" t="str">
            <v>A09.19.001</v>
          </cell>
          <cell r="C46" t="str">
            <v>Исследование кала на скрытую кровь</v>
          </cell>
        </row>
        <row r="46">
          <cell r="V46">
            <v>33</v>
          </cell>
        </row>
        <row r="47">
          <cell r="B47" t="str">
            <v>09.19.003</v>
          </cell>
          <cell r="C47" t="str">
            <v>Исследование кала на гельминты и простейшие ( анализ перианального соскоба на энтерибиоз )</v>
          </cell>
        </row>
        <row r="47">
          <cell r="V47">
            <v>99</v>
          </cell>
        </row>
        <row r="48">
          <cell r="C48" t="str">
            <v>Женские половые органы</v>
          </cell>
        </row>
        <row r="49">
          <cell r="B49" t="str">
            <v>A09.20.001</v>
          </cell>
          <cell r="C49" t="str">
            <v>Микроскопическое исследование влагалищных мазков</v>
          </cell>
        </row>
        <row r="49">
          <cell r="V49">
            <v>153</v>
          </cell>
        </row>
        <row r="50">
          <cell r="B50" t="str">
            <v>A11.20.005</v>
          </cell>
          <cell r="C50" t="str">
            <v>Получение влагалищного мазка</v>
          </cell>
        </row>
        <row r="50">
          <cell r="V50">
            <v>47</v>
          </cell>
        </row>
        <row r="51">
          <cell r="B51" t="str">
            <v>A11.20.002</v>
          </cell>
          <cell r="C51" t="str">
            <v>Получение цервикального мазка</v>
          </cell>
        </row>
        <row r="51">
          <cell r="V51">
            <v>47</v>
          </cell>
        </row>
        <row r="52">
          <cell r="C52" t="str">
            <v>Мужские половые органы</v>
          </cell>
        </row>
        <row r="53">
          <cell r="B53" t="str">
            <v>A09.21.005</v>
          </cell>
          <cell r="C53" t="str">
            <v>Микроскопическое исследование осадка секрета простаты</v>
          </cell>
        </row>
        <row r="53">
          <cell r="V53">
            <v>153</v>
          </cell>
        </row>
        <row r="54">
          <cell r="B54" t="str">
            <v>A11.21.007</v>
          </cell>
          <cell r="C54" t="str">
            <v>Получение секрета простаты</v>
          </cell>
        </row>
        <row r="54">
          <cell r="V54">
            <v>47</v>
          </cell>
        </row>
        <row r="55">
          <cell r="C55" t="str">
            <v>Исследование мокроты</v>
          </cell>
        </row>
        <row r="56">
          <cell r="B56" t="str">
            <v>A09.09.007</v>
          </cell>
          <cell r="C56" t="str">
            <v>Исследование физических свойств мокроты</v>
          </cell>
        </row>
        <row r="56">
          <cell r="V56">
            <v>34</v>
          </cell>
        </row>
        <row r="57">
          <cell r="C57" t="str">
            <v>Биохимические исследования</v>
          </cell>
        </row>
        <row r="58">
          <cell r="B58" t="str">
            <v>A09.05.004</v>
          </cell>
          <cell r="C58" t="str">
            <v>Исследование уровня альфа-липопротеинов (высокой плотности) в крови</v>
          </cell>
        </row>
        <row r="58">
          <cell r="V58">
            <v>88</v>
          </cell>
        </row>
        <row r="59">
          <cell r="B59" t="str">
            <v>A09.05.007</v>
          </cell>
          <cell r="C59" t="str">
            <v>Исследование уровня железа сыворотки крови</v>
          </cell>
        </row>
        <row r="59">
          <cell r="V59">
            <v>75</v>
          </cell>
        </row>
        <row r="60">
          <cell r="B60" t="str">
            <v>A09.05.205</v>
          </cell>
          <cell r="C60" t="str">
            <v>Исследование уровня C-пептида в крови</v>
          </cell>
        </row>
        <row r="60">
          <cell r="V60">
            <v>213</v>
          </cell>
        </row>
        <row r="61">
          <cell r="B61" t="str">
            <v>A09.05.010</v>
          </cell>
          <cell r="C61" t="str">
            <v>Исследование уровня общего белка в крови</v>
          </cell>
        </row>
        <row r="61">
          <cell r="V61">
            <v>54</v>
          </cell>
        </row>
        <row r="62">
          <cell r="B62" t="str">
            <v>A09.05.017</v>
          </cell>
          <cell r="C62" t="str">
            <v>Исследование уровня мочевины в крови</v>
          </cell>
        </row>
        <row r="62">
          <cell r="V62">
            <v>54</v>
          </cell>
        </row>
        <row r="63">
          <cell r="B63" t="str">
            <v>A09.05.207</v>
          </cell>
          <cell r="C63" t="str">
            <v>Исследование уровня молочной кислоты в крови</v>
          </cell>
        </row>
        <row r="63">
          <cell r="V63">
            <v>60</v>
          </cell>
        </row>
        <row r="64">
          <cell r="B64" t="str">
            <v>A09.05.020</v>
          </cell>
          <cell r="C64" t="str">
            <v>Исследование уровня креатинина в крови</v>
          </cell>
        </row>
        <row r="64">
          <cell r="V64">
            <v>82</v>
          </cell>
        </row>
        <row r="65">
          <cell r="B65" t="str">
            <v>A09.05.021</v>
          </cell>
          <cell r="C65" t="str">
            <v>Исследование уровня общего билирубина в крови</v>
          </cell>
        </row>
        <row r="65">
          <cell r="V65">
            <v>75</v>
          </cell>
        </row>
        <row r="66">
          <cell r="B66" t="str">
            <v>A09.05.023</v>
          </cell>
          <cell r="C66" t="str">
            <v>Исследование уровня глюкозы в крови</v>
          </cell>
        </row>
        <row r="66">
          <cell r="V66">
            <v>81</v>
          </cell>
        </row>
        <row r="67">
          <cell r="B67" t="str">
            <v>A09.05.025</v>
          </cell>
          <cell r="C67" t="str">
            <v>Исследование уровня триглицеридов в крови</v>
          </cell>
        </row>
        <row r="67">
          <cell r="V67">
            <v>106</v>
          </cell>
        </row>
        <row r="68">
          <cell r="B68" t="str">
            <v>A09.05.026</v>
          </cell>
          <cell r="C68" t="str">
            <v>Исследование уровня холестерина в крови</v>
          </cell>
        </row>
        <row r="68">
          <cell r="V68">
            <v>61</v>
          </cell>
        </row>
        <row r="69">
          <cell r="B69" t="str">
            <v>A09.05.027</v>
          </cell>
          <cell r="C69" t="str">
            <v>Исследование уровня липопротеинов в крови</v>
          </cell>
        </row>
        <row r="69">
          <cell r="V69">
            <v>70</v>
          </cell>
        </row>
        <row r="70">
          <cell r="B70" t="str">
            <v>A09.05.031</v>
          </cell>
          <cell r="C70" t="str">
            <v>Исследование уровня калия в крови</v>
          </cell>
        </row>
        <row r="70">
          <cell r="V70">
            <v>34</v>
          </cell>
        </row>
        <row r="71">
          <cell r="B71" t="str">
            <v>A09.05.034</v>
          </cell>
          <cell r="C71" t="str">
            <v>Исследование уровня хлоридов в крови</v>
          </cell>
        </row>
        <row r="71">
          <cell r="V71">
            <v>83</v>
          </cell>
        </row>
        <row r="72">
          <cell r="B72" t="str">
            <v>A09.05.041</v>
          </cell>
          <cell r="C72" t="str">
            <v>Исследование уровня аспартат-трансаминазы в крови</v>
          </cell>
        </row>
        <row r="72">
          <cell r="V72">
            <v>45</v>
          </cell>
        </row>
        <row r="73">
          <cell r="B73" t="str">
            <v>A09.05.042</v>
          </cell>
          <cell r="C73" t="str">
            <v>Исследование уровня аланин-трансаминазы в крови</v>
          </cell>
        </row>
        <row r="73">
          <cell r="V73">
            <v>63</v>
          </cell>
        </row>
        <row r="74">
          <cell r="B74" t="str">
            <v>A09.05.045</v>
          </cell>
          <cell r="C74" t="str">
            <v>Исследование уровня амилазы в крови</v>
          </cell>
        </row>
        <row r="74">
          <cell r="V74">
            <v>78</v>
          </cell>
        </row>
        <row r="75">
          <cell r="B75" t="str">
            <v>A09.05.046</v>
          </cell>
          <cell r="C75" t="str">
            <v>Исследование уровня щелочной фосфатазы в крови</v>
          </cell>
        </row>
        <row r="75">
          <cell r="V75">
            <v>42</v>
          </cell>
        </row>
        <row r="76">
          <cell r="B76" t="str">
            <v>A09.05.104</v>
          </cell>
          <cell r="C76" t="str">
            <v>Исследование тимоловой и сулемовой проб в сыворотке крови</v>
          </cell>
        </row>
        <row r="76">
          <cell r="V76">
            <v>50</v>
          </cell>
        </row>
        <row r="77">
          <cell r="B77" t="str">
            <v>A09.05.105</v>
          </cell>
          <cell r="C77" t="str">
            <v>Исследование серомукоида в сыворотке крови</v>
          </cell>
        </row>
        <row r="77">
          <cell r="V77">
            <v>157</v>
          </cell>
        </row>
        <row r="78">
          <cell r="B78" t="str">
            <v>A09.05.091</v>
          </cell>
          <cell r="C78" t="str">
            <v>Исследование карбоксигемоглобина в крови</v>
          </cell>
        </row>
        <row r="78">
          <cell r="V78">
            <v>98</v>
          </cell>
        </row>
        <row r="79">
          <cell r="B79" t="str">
            <v>A09.05.174.001</v>
          </cell>
          <cell r="C79" t="str">
            <v>Исследование уровня псевдохолинэстеразы в крови</v>
          </cell>
        </row>
        <row r="79">
          <cell r="V79">
            <v>104</v>
          </cell>
        </row>
        <row r="80">
          <cell r="C80" t="str">
            <v>Иммунологические исследования</v>
          </cell>
        </row>
        <row r="81">
          <cell r="B81" t="str">
            <v>A12.05.005</v>
          </cell>
          <cell r="C81" t="str">
            <v>Определение основных групп крови (A, B, 0)</v>
          </cell>
        </row>
        <row r="81">
          <cell r="V81">
            <v>80</v>
          </cell>
        </row>
        <row r="82">
          <cell r="B82" t="str">
            <v>A12.05.006</v>
          </cell>
          <cell r="C82" t="str">
            <v>Определение резус-принадлежности</v>
          </cell>
        </row>
        <row r="82">
          <cell r="V82">
            <v>80</v>
          </cell>
        </row>
        <row r="83">
          <cell r="B83" t="str">
            <v>А12.06.011</v>
          </cell>
          <cell r="C83" t="str">
            <v>Проведение реакции Вассермана (RW)</v>
          </cell>
        </row>
        <row r="83">
          <cell r="V83">
            <v>128</v>
          </cell>
        </row>
        <row r="84">
          <cell r="C84" t="str">
            <v>Ультразвуковое исследование (УЗИ) органов и систем</v>
          </cell>
        </row>
        <row r="85">
          <cell r="B85" t="str">
            <v>A04.04.001</v>
          </cell>
          <cell r="C85" t="str">
            <v>Ультразвуковое исследование сустава</v>
          </cell>
        </row>
        <row r="85">
          <cell r="V85">
            <v>178</v>
          </cell>
        </row>
        <row r="86">
          <cell r="B86" t="str">
            <v>A04.06.001</v>
          </cell>
          <cell r="C86" t="str">
            <v>Ультразвуковое исследование селезенки</v>
          </cell>
        </row>
        <row r="86">
          <cell r="V86">
            <v>178</v>
          </cell>
        </row>
        <row r="87">
          <cell r="B87" t="str">
            <v>A04.06.002</v>
          </cell>
          <cell r="C87" t="str">
            <v>Ультразвуковое исследование лимфатических узлов (одна анатомическая зона)</v>
          </cell>
        </row>
        <row r="87">
          <cell r="V87">
            <v>178</v>
          </cell>
        </row>
        <row r="88">
          <cell r="B88" t="str">
            <v>A04.09.001</v>
          </cell>
          <cell r="C88" t="str">
            <v>Ультразвуковое исследование плевральной полости</v>
          </cell>
        </row>
        <row r="88">
          <cell r="V88">
            <v>178</v>
          </cell>
        </row>
        <row r="89">
          <cell r="B89" t="str">
            <v>A04.16.001</v>
          </cell>
          <cell r="C89" t="str">
            <v>Ультразвуковое исследование органов брюшной полости (комплексное)</v>
          </cell>
        </row>
        <row r="89">
          <cell r="V89">
            <v>453</v>
          </cell>
        </row>
        <row r="90">
          <cell r="B90" t="str">
            <v>A04.14.001</v>
          </cell>
          <cell r="C90" t="str">
            <v>Ультразвуковое исследование печени</v>
          </cell>
        </row>
        <row r="90">
          <cell r="V90">
            <v>137</v>
          </cell>
        </row>
        <row r="91">
          <cell r="B91" t="str">
            <v>A04.14.002</v>
          </cell>
          <cell r="C91" t="str">
            <v>Ультразвуковое исследование желчного пузыря</v>
          </cell>
        </row>
        <row r="91">
          <cell r="V91">
            <v>137</v>
          </cell>
        </row>
        <row r="92">
          <cell r="B92" t="str">
            <v>A04.15.001</v>
          </cell>
          <cell r="C92" t="str">
            <v>Ультразвуковое исследование поджелудочной железы</v>
          </cell>
        </row>
        <row r="92">
          <cell r="V92">
            <v>178</v>
          </cell>
        </row>
        <row r="93">
          <cell r="B93" t="str">
            <v>04.20.001</v>
          </cell>
          <cell r="C93" t="str">
            <v>Ультразвуковое исследование матки и придатков</v>
          </cell>
        </row>
        <row r="93">
          <cell r="V93">
            <v>219</v>
          </cell>
        </row>
        <row r="94">
          <cell r="B94" t="str">
            <v>A04.20.002</v>
          </cell>
          <cell r="C94" t="str">
            <v>Ультразвуковое исследование молочных желез</v>
          </cell>
        </row>
        <row r="94">
          <cell r="V94">
            <v>178</v>
          </cell>
        </row>
        <row r="95">
          <cell r="B95" t="str">
            <v>A04.21.002</v>
          </cell>
          <cell r="C95" t="str">
            <v>Ультразвуковое исследование мошонки (яички, придатки)</v>
          </cell>
        </row>
        <row r="95">
          <cell r="V95">
            <v>178</v>
          </cell>
        </row>
        <row r="96">
          <cell r="B96" t="str">
            <v>A04.22.001</v>
          </cell>
          <cell r="C96" t="str">
            <v>Ультразвуковое исследование щитовидной железы и паращитовидных желез</v>
          </cell>
        </row>
        <row r="96">
          <cell r="V96">
            <v>137</v>
          </cell>
        </row>
        <row r="97">
          <cell r="B97" t="str">
            <v>A04.22.002</v>
          </cell>
          <cell r="C97" t="str">
            <v>Ультразвуковое исследование надпочечников</v>
          </cell>
        </row>
        <row r="97">
          <cell r="V97">
            <v>178</v>
          </cell>
        </row>
        <row r="98">
          <cell r="B98" t="str">
            <v>A04.07.002</v>
          </cell>
          <cell r="C98" t="str">
            <v>Ультразвуковое исследование слюнных желез</v>
          </cell>
        </row>
        <row r="98">
          <cell r="V98">
            <v>178</v>
          </cell>
        </row>
        <row r="99">
          <cell r="B99" t="str">
            <v>A04.28.001</v>
          </cell>
          <cell r="C99" t="str">
            <v>Ультразвуковое исследование почек и надпочечников</v>
          </cell>
        </row>
        <row r="99">
          <cell r="V99">
            <v>178</v>
          </cell>
        </row>
        <row r="100">
          <cell r="B100" t="str">
            <v>A04.28.002.003</v>
          </cell>
          <cell r="C100" t="str">
            <v>Ультразвуковое исследование мочевого пузыря</v>
          </cell>
        </row>
        <row r="100">
          <cell r="V100">
            <v>137</v>
          </cell>
        </row>
        <row r="101">
          <cell r="B101" t="str">
            <v>A04.30.004</v>
          </cell>
          <cell r="C101" t="str">
            <v>Ультразвуковое определение жидкости в брюшной полости</v>
          </cell>
        </row>
        <row r="101">
          <cell r="V101">
            <v>184</v>
          </cell>
        </row>
        <row r="102">
          <cell r="B102" t="str">
            <v>A04.30.001</v>
          </cell>
          <cell r="C102" t="str">
            <v>Ультразвуковое исследование плода</v>
          </cell>
        </row>
        <row r="102">
          <cell r="V102">
            <v>178</v>
          </cell>
        </row>
        <row r="103">
          <cell r="C103" t="str">
            <v>Услуги массажного кабинета</v>
          </cell>
        </row>
        <row r="104">
          <cell r="B104" t="str">
            <v>A21.01.005</v>
          </cell>
          <cell r="C104" t="str">
            <v>Массаж волосистой части головы</v>
          </cell>
        </row>
        <row r="104">
          <cell r="V104">
            <v>155</v>
          </cell>
        </row>
        <row r="105">
          <cell r="B105" t="str">
            <v>A21.01.002</v>
          </cell>
          <cell r="C105" t="str">
            <v>Массаж лица</v>
          </cell>
        </row>
        <row r="105">
          <cell r="V105">
            <v>155</v>
          </cell>
        </row>
        <row r="106">
          <cell r="B106" t="str">
            <v>A21.01.003</v>
          </cell>
          <cell r="C106" t="str">
            <v>Массаж шеи</v>
          </cell>
        </row>
        <row r="106">
          <cell r="V106">
            <v>155</v>
          </cell>
        </row>
        <row r="107">
          <cell r="B107" t="str">
            <v>A21.30.003</v>
          </cell>
          <cell r="C107" t="str">
            <v>Массаж при заболеваниях нервной системы у детей раннего возраста</v>
          </cell>
        </row>
        <row r="107">
          <cell r="V107">
            <v>117</v>
          </cell>
        </row>
        <row r="108">
          <cell r="B108" t="str">
            <v>A21.30.004</v>
          </cell>
          <cell r="C108" t="str">
            <v>Массаж при заболеваниях опорно-двигательного аппарата у детей раннего возраста</v>
          </cell>
        </row>
        <row r="108">
          <cell r="V108">
            <v>117</v>
          </cell>
        </row>
        <row r="109">
          <cell r="B109" t="str">
            <v>A21.05.002</v>
          </cell>
          <cell r="C109" t="str">
            <v>Массаж при заболеваниях органов системы кроветворения и крови</v>
          </cell>
        </row>
        <row r="109">
          <cell r="V109">
            <v>155</v>
          </cell>
        </row>
        <row r="110">
          <cell r="B110" t="str">
            <v>A21.01.004</v>
          </cell>
          <cell r="C110" t="str">
            <v>Массаж рук</v>
          </cell>
        </row>
        <row r="110">
          <cell r="V110">
            <v>79</v>
          </cell>
        </row>
        <row r="111">
          <cell r="B111" t="str">
            <v>A21.23.001</v>
          </cell>
          <cell r="C111" t="str">
            <v>Массаж при заболеваниях центральной нервной системы</v>
          </cell>
        </row>
        <row r="111">
          <cell r="V111">
            <v>193</v>
          </cell>
        </row>
        <row r="112">
          <cell r="B112" t="str">
            <v>A21.03.002</v>
          </cell>
          <cell r="C112" t="str">
            <v>Массаж при заболеваниях позвоночника</v>
          </cell>
        </row>
        <row r="112">
          <cell r="V112">
            <v>155</v>
          </cell>
        </row>
        <row r="113">
          <cell r="B113" t="str">
            <v>A21.24.004</v>
          </cell>
          <cell r="C113" t="str">
            <v>Массаж при заболеваниях периферической нервной системы</v>
          </cell>
        </row>
        <row r="113">
          <cell r="V113">
            <v>117</v>
          </cell>
        </row>
        <row r="114">
          <cell r="B114" t="str">
            <v>A21.30.001</v>
          </cell>
          <cell r="C114" t="str">
            <v>Массаж живота</v>
          </cell>
        </row>
        <row r="114">
          <cell r="V114">
            <v>155</v>
          </cell>
        </row>
        <row r="115">
          <cell r="B115" t="str">
            <v>A21.30.002</v>
          </cell>
          <cell r="C115" t="str">
            <v>Массаж и гимнастика у детей раннего возраста</v>
          </cell>
        </row>
        <row r="115">
          <cell r="V115">
            <v>230</v>
          </cell>
        </row>
        <row r="116">
          <cell r="B116" t="str">
            <v>A21.30.004</v>
          </cell>
          <cell r="C116" t="str">
            <v>Массаж при заболеваниях опорно-двигательного аппарата у детей раннего возраста</v>
          </cell>
        </row>
        <row r="116">
          <cell r="V116">
            <v>155</v>
          </cell>
        </row>
        <row r="117">
          <cell r="C117" t="str">
            <v>Услуги процедурного кабинета</v>
          </cell>
        </row>
        <row r="118">
          <cell r="B118" t="str">
            <v>A02.12.002</v>
          </cell>
          <cell r="C118" t="str">
            <v>Измерение артериального давления на периферических артериях</v>
          </cell>
        </row>
        <row r="118">
          <cell r="V118">
            <v>10</v>
          </cell>
        </row>
        <row r="119">
          <cell r="B119" t="str">
            <v>A02.12.001</v>
          </cell>
          <cell r="C119" t="str">
            <v>Исследование пульса</v>
          </cell>
        </row>
        <row r="119">
          <cell r="V119">
            <v>7</v>
          </cell>
        </row>
        <row r="120">
          <cell r="B120" t="str">
            <v>A11.01.002</v>
          </cell>
          <cell r="C120" t="str">
            <v>Подкожное введение лекарственных препаратов</v>
          </cell>
        </row>
        <row r="120">
          <cell r="V120">
            <v>27</v>
          </cell>
        </row>
        <row r="121">
          <cell r="B121" t="str">
            <v>A11.01.003</v>
          </cell>
          <cell r="C121" t="str">
            <v>Внутрикожное введение лекарственных препаратов</v>
          </cell>
        </row>
        <row r="121">
          <cell r="V121">
            <v>27</v>
          </cell>
        </row>
        <row r="122">
          <cell r="B122" t="str">
            <v>A11.12.003</v>
          </cell>
          <cell r="C122" t="str">
            <v>Внутривенное введение лекарственных препаратов</v>
          </cell>
        </row>
        <row r="122">
          <cell r="V122">
            <v>27</v>
          </cell>
        </row>
        <row r="123">
          <cell r="B123" t="str">
            <v>A20.30.024.006</v>
          </cell>
          <cell r="C123" t="str">
            <v>Внутривенное капельное введение озонированного физиологического раствора</v>
          </cell>
        </row>
        <row r="123">
          <cell r="V123">
            <v>115</v>
          </cell>
        </row>
        <row r="124">
          <cell r="B124" t="str">
            <v>A3</v>
          </cell>
          <cell r="C124" t="str">
            <v>Взятие крови из пальца (Забор крови )</v>
          </cell>
        </row>
        <row r="124">
          <cell r="V124">
            <v>16</v>
          </cell>
        </row>
        <row r="125">
          <cell r="B125" t="str">
            <v>A11.12.009</v>
          </cell>
          <cell r="C125" t="str">
            <v>Взятие крови из периферической вены</v>
          </cell>
        </row>
        <row r="125">
          <cell r="V125">
            <v>17</v>
          </cell>
        </row>
        <row r="126">
          <cell r="C126" t="str">
            <v>Функциональная диагностика</v>
          </cell>
        </row>
        <row r="127">
          <cell r="B127" t="str">
            <v>A05.10.004</v>
          </cell>
          <cell r="C127" t="str">
            <v>Расшифровка, описание и интерпретация электрокардиографических данных</v>
          </cell>
        </row>
        <row r="127">
          <cell r="V127">
            <v>91</v>
          </cell>
        </row>
        <row r="128">
          <cell r="B128" t="str">
            <v>A05.10.006</v>
          </cell>
          <cell r="C128" t="str">
            <v>Регистрация электрокардиограммы</v>
          </cell>
        </row>
        <row r="128">
          <cell r="V128">
            <v>74</v>
          </cell>
        </row>
        <row r="129">
          <cell r="B129" t="str">
            <v>A12.10.001</v>
          </cell>
          <cell r="C129" t="str">
            <v>Электрокардиография с физическими упражнениями</v>
          </cell>
        </row>
        <row r="129">
          <cell r="V129">
            <v>165</v>
          </cell>
        </row>
        <row r="130">
          <cell r="B130" t="str">
            <v>A05.12.001</v>
          </cell>
          <cell r="C130" t="str">
            <v>Реовазография</v>
          </cell>
        </row>
        <row r="130">
          <cell r="V130">
            <v>124</v>
          </cell>
        </row>
        <row r="131">
          <cell r="B131" t="str">
            <v>A05.23.002</v>
          </cell>
          <cell r="C131" t="str">
            <v>Реоэнцефалография</v>
          </cell>
        </row>
        <row r="131">
          <cell r="V131">
            <v>137</v>
          </cell>
        </row>
        <row r="132">
          <cell r="B132" t="str">
            <v>12.09.001</v>
          </cell>
          <cell r="C132" t="str">
            <v>Спирометрия </v>
          </cell>
        </row>
        <row r="132">
          <cell r="V132">
            <v>48</v>
          </cell>
        </row>
        <row r="133">
          <cell r="C133" t="str">
            <v>Услуги кабинета отоларинголога</v>
          </cell>
        </row>
        <row r="134">
          <cell r="B134" t="str">
            <v>A11.08.004</v>
          </cell>
          <cell r="C134" t="str">
            <v>Пункция околоносовых пазух</v>
          </cell>
        </row>
        <row r="134">
          <cell r="V134">
            <v>150</v>
          </cell>
        </row>
        <row r="135">
          <cell r="B135" t="str">
            <v>11.08.009</v>
          </cell>
          <cell r="C135" t="str">
            <v>Пункция околоносовых пазух</v>
          </cell>
        </row>
        <row r="135">
          <cell r="V135">
            <v>89</v>
          </cell>
        </row>
        <row r="136">
          <cell r="B136" t="str">
            <v>А16.08.016</v>
          </cell>
          <cell r="C136" t="str">
            <v>Промывание лакун миндалин</v>
          </cell>
        </row>
        <row r="136">
          <cell r="V136">
            <v>131</v>
          </cell>
        </row>
        <row r="137">
          <cell r="B137" t="str">
            <v>А16.25.007</v>
          </cell>
          <cell r="C137" t="str">
            <v>Удаление ушной серы</v>
          </cell>
        </row>
        <row r="137">
          <cell r="V137">
            <v>44</v>
          </cell>
        </row>
        <row r="138">
          <cell r="B138" t="str">
            <v>А16.25.012</v>
          </cell>
          <cell r="C138" t="str">
            <v>Продувание евстахиевой трубы</v>
          </cell>
        </row>
        <row r="138">
          <cell r="V138">
            <v>49</v>
          </cell>
        </row>
        <row r="139">
          <cell r="B139" t="str">
            <v>А16.25.008</v>
          </cell>
          <cell r="C139" t="str">
            <v>Удаление инородного тела из слухового отверстия</v>
          </cell>
        </row>
        <row r="139">
          <cell r="V139">
            <v>105</v>
          </cell>
        </row>
        <row r="140">
          <cell r="B140" t="str">
            <v>А20.25.001</v>
          </cell>
          <cell r="C140" t="str">
            <v>Гидровакуумтерапия гортани</v>
          </cell>
        </row>
        <row r="140">
          <cell r="V140">
            <v>115</v>
          </cell>
        </row>
        <row r="141">
          <cell r="B141" t="str">
            <v>12.25.002</v>
          </cell>
          <cell r="C141" t="str">
            <v>Речевая аудиометрия</v>
          </cell>
        </row>
        <row r="141">
          <cell r="V141">
            <v>19</v>
          </cell>
        </row>
        <row r="142">
          <cell r="C142" t="str">
            <v>Услуги кабинета офтальмолога</v>
          </cell>
        </row>
        <row r="143">
          <cell r="B143" t="str">
            <v>A11.26.004</v>
          </cell>
          <cell r="C143" t="str">
            <v>Зондирование слезных путей (и промывание)</v>
          </cell>
        </row>
        <row r="143">
          <cell r="V143">
            <v>120</v>
          </cell>
        </row>
        <row r="144">
          <cell r="B144" t="str">
            <v>11.26.011</v>
          </cell>
          <cell r="C144" t="str">
            <v>Пара-и ретробульбарные иньекции</v>
          </cell>
        </row>
        <row r="144">
          <cell r="V144">
            <v>45</v>
          </cell>
        </row>
        <row r="145">
          <cell r="B145" t="str">
            <v>A16.26.018</v>
          </cell>
          <cell r="C145" t="str">
            <v>Эпиляция ресниц</v>
          </cell>
        </row>
        <row r="145">
          <cell r="V145">
            <v>24</v>
          </cell>
        </row>
        <row r="146">
          <cell r="B146" t="str">
            <v>A23.26.004</v>
          </cell>
          <cell r="C146" t="str">
            <v>Промывание конъюнктивной полости</v>
          </cell>
        </row>
        <row r="146">
          <cell r="V146">
            <v>43</v>
          </cell>
        </row>
        <row r="147">
          <cell r="B147" t="str">
            <v>A03.26.001</v>
          </cell>
          <cell r="C147" t="str">
            <v>Биомикроскопия глаза</v>
          </cell>
        </row>
        <row r="147">
          <cell r="V147">
            <v>46</v>
          </cell>
        </row>
        <row r="148">
          <cell r="B148" t="str">
            <v>A02.26.014</v>
          </cell>
          <cell r="C148" t="str">
            <v>Скиаскопия</v>
          </cell>
        </row>
        <row r="148">
          <cell r="V148">
            <v>37</v>
          </cell>
        </row>
        <row r="149">
          <cell r="B149" t="str">
            <v>A03.26.008</v>
          </cell>
          <cell r="C149" t="str">
            <v>Рефрактометрия</v>
          </cell>
        </row>
        <row r="149">
          <cell r="V149">
            <v>37</v>
          </cell>
        </row>
        <row r="150">
          <cell r="C150" t="str">
            <v>Услуги хирургического кабинета</v>
          </cell>
        </row>
        <row r="151">
          <cell r="B151" t="str">
            <v>16.01.005</v>
          </cell>
          <cell r="C151" t="str">
            <v>Хирургическая обработка раны или инфицированной раны</v>
          </cell>
        </row>
        <row r="151">
          <cell r="V151">
            <v>159</v>
          </cell>
        </row>
        <row r="152">
          <cell r="B152" t="str">
            <v>A16.25.003</v>
          </cell>
          <cell r="C152" t="str">
            <v>Первичная хирургическая обработка раны наружного уха</v>
          </cell>
        </row>
        <row r="152">
          <cell r="V152">
            <v>97</v>
          </cell>
        </row>
        <row r="153">
          <cell r="B153" t="str">
            <v>A16.01.008</v>
          </cell>
          <cell r="C153" t="str">
            <v>Сшивание кожи и подкожной клетчатки</v>
          </cell>
        </row>
        <row r="153">
          <cell r="V153">
            <v>157</v>
          </cell>
        </row>
        <row r="154">
          <cell r="B154" t="str">
            <v>A11.04.001</v>
          </cell>
          <cell r="C154" t="str">
            <v>Биопсия тканей сустава</v>
          </cell>
        </row>
        <row r="154">
          <cell r="V154">
            <v>96</v>
          </cell>
        </row>
        <row r="155">
          <cell r="B155" t="str">
            <v>A15.01.001</v>
          </cell>
          <cell r="C155" t="str">
            <v>Наложение повязки при нарушении целостности кожных покровов</v>
          </cell>
        </row>
        <row r="155">
          <cell r="V155">
            <v>122</v>
          </cell>
        </row>
        <row r="156">
          <cell r="B156" t="str">
            <v>A15.01.002</v>
          </cell>
          <cell r="C156" t="str">
            <v>Наложение повязки при гнойных заболеваниях кожи и подкожной клетчатки</v>
          </cell>
        </row>
        <row r="156">
          <cell r="V156">
            <v>140</v>
          </cell>
        </row>
        <row r="157">
          <cell r="B157" t="str">
            <v>A11.06.002</v>
          </cell>
          <cell r="C157" t="str">
            <v>Биопсия лимфатического узла</v>
          </cell>
        </row>
        <row r="157">
          <cell r="V157">
            <v>94</v>
          </cell>
        </row>
        <row r="158">
          <cell r="B158" t="str">
            <v>A11.04.004</v>
          </cell>
          <cell r="C158" t="str">
            <v>Внутрисуставное введение лекарственных препаратов</v>
          </cell>
        </row>
        <row r="158">
          <cell r="V158">
            <v>90</v>
          </cell>
        </row>
        <row r="159">
          <cell r="B159" t="str">
            <v>A15.03.003</v>
          </cell>
          <cell r="C159" t="str">
            <v>Наложение гипсовой повязки при переломах костей</v>
          </cell>
        </row>
        <row r="159">
          <cell r="V159">
            <v>113</v>
          </cell>
        </row>
        <row r="160">
          <cell r="C160" t="str">
            <v>Услуги гинекологического кабинета</v>
          </cell>
        </row>
        <row r="161">
          <cell r="B161" t="str">
            <v>A03.20.001</v>
          </cell>
          <cell r="C161" t="str">
            <v>Кольпоскопия</v>
          </cell>
        </row>
        <row r="161">
          <cell r="V161">
            <v>133</v>
          </cell>
        </row>
        <row r="162">
          <cell r="B162" t="str">
            <v>A11.20.011</v>
          </cell>
          <cell r="C162" t="str">
            <v>Биопсия шейки матки</v>
          </cell>
        </row>
        <row r="162">
          <cell r="V162">
            <v>462</v>
          </cell>
        </row>
        <row r="163">
          <cell r="B163" t="str">
            <v>A11.20.013</v>
          </cell>
          <cell r="C163" t="str">
            <v>Тампонирование лечебное влагалища</v>
          </cell>
        </row>
        <row r="163">
          <cell r="V163">
            <v>61</v>
          </cell>
        </row>
        <row r="164">
          <cell r="B164" t="str">
            <v>A11.20.014</v>
          </cell>
          <cell r="C164" t="str">
            <v>Введение внутриматочной спирали</v>
          </cell>
        </row>
        <row r="164">
          <cell r="V164">
            <v>127</v>
          </cell>
        </row>
        <row r="165">
          <cell r="B165" t="str">
            <v>A11.20.015</v>
          </cell>
          <cell r="C165" t="str">
            <v>Удаление внутриматочной спирали</v>
          </cell>
        </row>
        <row r="165">
          <cell r="V165">
            <v>73</v>
          </cell>
        </row>
        <row r="166">
          <cell r="B166" t="str">
            <v>A16.20.037</v>
          </cell>
          <cell r="C166" t="str">
            <v>Искусственное прерывание беременности (аборт)</v>
          </cell>
        </row>
        <row r="166">
          <cell r="V166">
            <v>205</v>
          </cell>
        </row>
        <row r="167">
          <cell r="B167" t="str">
            <v>04.20.001</v>
          </cell>
          <cell r="C167" t="str">
            <v>Ультразвуковое исследование матки и придатков</v>
          </cell>
        </row>
        <row r="167">
          <cell r="V167">
            <v>105</v>
          </cell>
        </row>
        <row r="168">
          <cell r="B168" t="str">
            <v>04.20.001.001</v>
          </cell>
          <cell r="C168" t="str">
            <v>Ультразвуковое исследование матки и придатков трансвагинальное</v>
          </cell>
        </row>
        <row r="168">
          <cell r="V168">
            <v>105</v>
          </cell>
        </row>
        <row r="169">
          <cell r="B169" t="str">
            <v>04.30.001</v>
          </cell>
          <cell r="C169" t="str">
            <v>Ультразвуковое исследование плода</v>
          </cell>
        </row>
        <row r="169">
          <cell r="V169">
            <v>87</v>
          </cell>
        </row>
        <row r="170">
          <cell r="C170" t="str">
            <v>Услуги рентгенологического кабинета</v>
          </cell>
        </row>
        <row r="171">
          <cell r="B171" t="str">
            <v>A06.16.001.001</v>
          </cell>
          <cell r="C171" t="str">
            <v>Рентгеноскопия пищевода</v>
          </cell>
        </row>
        <row r="171">
          <cell r="V171">
            <v>260</v>
          </cell>
        </row>
        <row r="172">
          <cell r="B172" t="str">
            <v>A06.18.001</v>
          </cell>
          <cell r="C172" t="str">
            <v>Ирригоскопия</v>
          </cell>
        </row>
        <row r="172">
          <cell r="V172">
            <v>524</v>
          </cell>
        </row>
        <row r="173">
          <cell r="B173" t="str">
            <v>A06.01.002</v>
          </cell>
          <cell r="C173" t="str">
            <v>Рентгенография мягких тканей лица</v>
          </cell>
        </row>
        <row r="173">
          <cell r="V173">
            <v>132</v>
          </cell>
        </row>
        <row r="174">
          <cell r="B174" t="str">
            <v>A06.01.003</v>
          </cell>
          <cell r="C174" t="str">
            <v>Рентгенография мягких тканей шеи</v>
          </cell>
        </row>
        <row r="174">
          <cell r="V174">
            <v>132</v>
          </cell>
        </row>
        <row r="175">
          <cell r="B175" t="str">
            <v>A06.01.004</v>
          </cell>
          <cell r="C175" t="str">
            <v>Рентгенография мягких тканей верхней конечности</v>
          </cell>
        </row>
        <row r="175">
          <cell r="V175">
            <v>132</v>
          </cell>
        </row>
        <row r="176">
          <cell r="B176" t="str">
            <v>A06.01.005</v>
          </cell>
          <cell r="C176" t="str">
            <v>Рентгенография мягких тканей нижней конечности</v>
          </cell>
        </row>
        <row r="176">
          <cell r="V176">
            <v>132</v>
          </cell>
        </row>
        <row r="177">
          <cell r="B177" t="str">
            <v>A06.01.006</v>
          </cell>
          <cell r="C177" t="str">
            <v>Рентгенография мягких тканей туловища</v>
          </cell>
        </row>
        <row r="177">
          <cell r="V177">
            <v>132</v>
          </cell>
        </row>
        <row r="178">
          <cell r="B178" t="str">
            <v>06.03.003</v>
          </cell>
          <cell r="C178" t="str">
            <v>Прицельные, контактные снимки черепа, снимки в специальных укладках (по Шюлеру, Маеру, Стенвесу, Резе, Балтину) (сонование черепа, черепных отверстий, всего черепа, решечтатой кости)</v>
          </cell>
        </row>
        <row r="178">
          <cell r="V178">
            <v>221</v>
          </cell>
        </row>
        <row r="179">
          <cell r="B179" t="str">
            <v>A06.03.001</v>
          </cell>
          <cell r="C179" t="str">
            <v>Рентгенография черепа тангенциальная</v>
          </cell>
        </row>
        <row r="179">
          <cell r="V179">
            <v>151</v>
          </cell>
        </row>
        <row r="180">
          <cell r="B180" t="str">
            <v>A06.03.003</v>
          </cell>
          <cell r="C180" t="str">
            <v>Рентгенография основания черепа</v>
          </cell>
        </row>
        <row r="180">
          <cell r="V180">
            <v>151</v>
          </cell>
        </row>
        <row r="181">
          <cell r="B181" t="str">
            <v>A06.03.004</v>
          </cell>
          <cell r="C181" t="str">
            <v>Рентгенография черепных отверстий</v>
          </cell>
        </row>
        <row r="181">
          <cell r="V181">
            <v>151</v>
          </cell>
        </row>
        <row r="182">
          <cell r="B182" t="str">
            <v>A06.03.005</v>
          </cell>
          <cell r="C182" t="str">
            <v>Рентгенография всего черепа, в одной или более проекциях</v>
          </cell>
        </row>
        <row r="182">
          <cell r="V182">
            <v>151</v>
          </cell>
        </row>
        <row r="183">
          <cell r="B183" t="str">
            <v>A06.03.006</v>
          </cell>
          <cell r="C183" t="str">
            <v>Рентгенография ячеек решетчатой кости</v>
          </cell>
        </row>
        <row r="183">
          <cell r="V183">
            <v>151</v>
          </cell>
        </row>
        <row r="184">
          <cell r="B184" t="str">
            <v>A06.03.007</v>
          </cell>
          <cell r="C184" t="str">
            <v>Рентгенография первого и второго шейного позвонка</v>
          </cell>
        </row>
        <row r="184">
          <cell r="V184">
            <v>228</v>
          </cell>
        </row>
        <row r="185">
          <cell r="B185" t="str">
            <v>06.03.009</v>
          </cell>
          <cell r="C185" t="str">
            <v>Рентгенография сочленения затылочной кости и первого шейного позвонка </v>
          </cell>
        </row>
        <row r="185">
          <cell r="V185">
            <v>132</v>
          </cell>
        </row>
        <row r="186">
          <cell r="B186" t="str">
            <v>A06.03.009</v>
          </cell>
          <cell r="C186" t="str">
            <v>Рентгенография зубовидного отростка (второго шейного позвонка)</v>
          </cell>
        </row>
        <row r="186">
          <cell r="V186">
            <v>163</v>
          </cell>
        </row>
        <row r="187">
          <cell r="B187" t="str">
            <v>06.03.011</v>
          </cell>
          <cell r="C187" t="str">
            <v>Рентгенография другого  шейного позвонка)</v>
          </cell>
        </row>
        <row r="187">
          <cell r="V187">
            <v>163</v>
          </cell>
        </row>
        <row r="188">
          <cell r="B188" t="str">
            <v>A06.03.011</v>
          </cell>
          <cell r="C188" t="str">
            <v>Рентгенография шейно-дорсального отдела позвоночника</v>
          </cell>
        </row>
        <row r="188">
          <cell r="V188">
            <v>163</v>
          </cell>
        </row>
        <row r="189">
          <cell r="B189" t="str">
            <v>A06.03.013</v>
          </cell>
          <cell r="C189" t="str">
            <v>Рентгенография дорсального отдела позвоночника</v>
          </cell>
        </row>
        <row r="189">
          <cell r="V189">
            <v>163</v>
          </cell>
        </row>
        <row r="190">
          <cell r="B190" t="str">
            <v>A06.03.014</v>
          </cell>
          <cell r="C190" t="str">
            <v>Рентгенография дорсолюмбального отдела позвоночника</v>
          </cell>
        </row>
        <row r="190">
          <cell r="V190">
            <v>163</v>
          </cell>
        </row>
        <row r="191">
          <cell r="B191" t="str">
            <v>A06.03.015</v>
          </cell>
          <cell r="C191" t="str">
            <v>Рентгенография поясничного отдела позвоночника</v>
          </cell>
        </row>
        <row r="191">
          <cell r="V191">
            <v>209</v>
          </cell>
        </row>
        <row r="192">
          <cell r="B192" t="str">
            <v>A06.03.016</v>
          </cell>
          <cell r="C192" t="str">
            <v>Рентгенография пояснично-крестцового отдела позвоночника</v>
          </cell>
        </row>
        <row r="192">
          <cell r="V192">
            <v>209</v>
          </cell>
        </row>
        <row r="193">
          <cell r="B193" t="str">
            <v>A06.03.017</v>
          </cell>
          <cell r="C193" t="str">
            <v>Рентгенография крестца и копчика</v>
          </cell>
        </row>
        <row r="193">
          <cell r="V193">
            <v>209</v>
          </cell>
        </row>
        <row r="194">
          <cell r="B194" t="str">
            <v>A06.03.018</v>
          </cell>
          <cell r="C194" t="str">
            <v>Рентгенография позвоночника, специальные исследования и проекции</v>
          </cell>
        </row>
        <row r="194">
          <cell r="V194">
            <v>338</v>
          </cell>
        </row>
        <row r="195">
          <cell r="B195" t="str">
            <v>A06.03.019</v>
          </cell>
          <cell r="C195" t="str">
            <v>Рентгенография позвоночника в динамике</v>
          </cell>
        </row>
        <row r="195">
          <cell r="V195">
            <v>209</v>
          </cell>
        </row>
        <row r="196">
          <cell r="B196" t="str">
            <v>A06.03.020</v>
          </cell>
          <cell r="C196" t="str">
            <v>Рентгенография позвоночника вертикальная</v>
          </cell>
        </row>
        <row r="196">
          <cell r="V196">
            <v>209</v>
          </cell>
        </row>
        <row r="197">
          <cell r="B197" t="str">
            <v>A06.03.022</v>
          </cell>
          <cell r="C197" t="str">
            <v>Рентгенография ключицы</v>
          </cell>
        </row>
        <row r="197">
          <cell r="V197">
            <v>132</v>
          </cell>
        </row>
        <row r="198">
          <cell r="B198" t="str">
            <v>A06.03.023</v>
          </cell>
          <cell r="C198" t="str">
            <v>Рентгенография ребра(ер)</v>
          </cell>
        </row>
        <row r="198">
          <cell r="V198">
            <v>242</v>
          </cell>
        </row>
        <row r="199">
          <cell r="B199" t="str">
            <v>A06.03.024</v>
          </cell>
          <cell r="C199" t="str">
            <v>Рентгенография грудины</v>
          </cell>
        </row>
        <row r="199">
          <cell r="V199">
            <v>247</v>
          </cell>
        </row>
        <row r="200">
          <cell r="B200" t="str">
            <v>A06.03.041</v>
          </cell>
          <cell r="C200" t="str">
            <v>Рентгенография всего таза</v>
          </cell>
        </row>
        <row r="200">
          <cell r="V200">
            <v>194</v>
          </cell>
        </row>
        <row r="201">
          <cell r="B201" t="str">
            <v>A06.03.025</v>
          </cell>
          <cell r="C201" t="str">
            <v>Рентгенография плеча</v>
          </cell>
        </row>
        <row r="201">
          <cell r="V201">
            <v>208</v>
          </cell>
        </row>
        <row r="202">
          <cell r="B202" t="str">
            <v>A06.03.026</v>
          </cell>
          <cell r="C202" t="str">
            <v>Рентгенография лопатки</v>
          </cell>
        </row>
        <row r="202">
          <cell r="V202">
            <v>170</v>
          </cell>
        </row>
        <row r="203">
          <cell r="B203" t="str">
            <v>A06.03.027</v>
          </cell>
          <cell r="C203" t="str">
            <v>Рентгенография головки плечевой кости</v>
          </cell>
        </row>
        <row r="203">
          <cell r="V203">
            <v>163</v>
          </cell>
        </row>
        <row r="204">
          <cell r="B204" t="str">
            <v>A06.03.028</v>
          </cell>
          <cell r="C204" t="str">
            <v>Рентгенография плечевой кости</v>
          </cell>
        </row>
        <row r="204">
          <cell r="V204">
            <v>132</v>
          </cell>
        </row>
        <row r="205">
          <cell r="B205" t="str">
            <v>A06.03.029</v>
          </cell>
          <cell r="C205" t="str">
            <v>Рентгенография локтевой кости и лучевой кости</v>
          </cell>
        </row>
        <row r="205">
          <cell r="V205">
            <v>132</v>
          </cell>
        </row>
        <row r="206">
          <cell r="B206" t="str">
            <v>A06.03.030</v>
          </cell>
          <cell r="C206" t="str">
            <v>Рентгенография запястья</v>
          </cell>
        </row>
        <row r="206">
          <cell r="V206">
            <v>132</v>
          </cell>
        </row>
        <row r="207">
          <cell r="B207" t="str">
            <v>A06.03.031</v>
          </cell>
          <cell r="C207" t="str">
            <v>Рентгенография пясти</v>
          </cell>
        </row>
        <row r="207">
          <cell r="V207">
            <v>132</v>
          </cell>
        </row>
        <row r="208">
          <cell r="B208" t="str">
            <v>A06.03.032</v>
          </cell>
          <cell r="C208" t="str">
            <v>Рентгенография кисти руки</v>
          </cell>
        </row>
        <row r="208">
          <cell r="V208">
            <v>132</v>
          </cell>
        </row>
        <row r="209">
          <cell r="B209" t="str">
            <v>A06.03.033</v>
          </cell>
          <cell r="C209" t="str">
            <v>Рентгенография фаланг кисти</v>
          </cell>
        </row>
        <row r="209">
          <cell r="V209">
            <v>132</v>
          </cell>
        </row>
        <row r="210">
          <cell r="B210" t="str">
            <v>A06.03.034</v>
          </cell>
          <cell r="C210" t="str">
            <v>Рентгенография пальцев руки</v>
          </cell>
        </row>
        <row r="210">
          <cell r="V210">
            <v>132</v>
          </cell>
        </row>
        <row r="211">
          <cell r="B211" t="str">
            <v>A06.03.035</v>
          </cell>
          <cell r="C211" t="str">
            <v>Рентгенография большого пальца руки</v>
          </cell>
        </row>
        <row r="211">
          <cell r="V211">
            <v>132</v>
          </cell>
        </row>
        <row r="212">
          <cell r="B212" t="str">
            <v>A06.03.042</v>
          </cell>
          <cell r="C212" t="str">
            <v>Рентгенография головки и шейки бедренной кости</v>
          </cell>
        </row>
        <row r="212">
          <cell r="V212">
            <v>163</v>
          </cell>
        </row>
        <row r="213">
          <cell r="B213" t="str">
            <v>A06.03.043</v>
          </cell>
          <cell r="C213" t="str">
            <v>Рентгенография бедренной кости</v>
          </cell>
        </row>
        <row r="213">
          <cell r="V213">
            <v>209</v>
          </cell>
        </row>
        <row r="214">
          <cell r="B214" t="str">
            <v>A06.03.045</v>
          </cell>
          <cell r="C214" t="str">
            <v>Рентгенография коленной чашечки</v>
          </cell>
        </row>
        <row r="214">
          <cell r="V214">
            <v>163</v>
          </cell>
        </row>
        <row r="215">
          <cell r="B215" t="str">
            <v>A06.03.046</v>
          </cell>
          <cell r="C215" t="str">
            <v>Рентгенография большой берцовой и малой берцовой костей</v>
          </cell>
        </row>
        <row r="215">
          <cell r="V215">
            <v>209</v>
          </cell>
        </row>
        <row r="216">
          <cell r="B216" t="str">
            <v>A06.03.047</v>
          </cell>
          <cell r="C216" t="str">
            <v>Рентгенография диафиза большой берцовой и малой берцовой костей</v>
          </cell>
        </row>
        <row r="216">
          <cell r="V216">
            <v>209</v>
          </cell>
        </row>
        <row r="217">
          <cell r="B217" t="str">
            <v>A06.03.048</v>
          </cell>
          <cell r="C217" t="str">
            <v>Рентгенография лодыжки</v>
          </cell>
        </row>
        <row r="217">
          <cell r="V217">
            <v>132</v>
          </cell>
        </row>
        <row r="218">
          <cell r="B218" t="str">
            <v>A06.03.049</v>
          </cell>
          <cell r="C218" t="str">
            <v>Рентгенография предплюсны</v>
          </cell>
        </row>
        <row r="218">
          <cell r="V218">
            <v>137</v>
          </cell>
        </row>
        <row r="219">
          <cell r="B219" t="str">
            <v>A06.03.050</v>
          </cell>
          <cell r="C219" t="str">
            <v>Рентгенография пяточной кости</v>
          </cell>
        </row>
        <row r="219">
          <cell r="V219">
            <v>137</v>
          </cell>
        </row>
        <row r="220">
          <cell r="B220" t="str">
            <v>A06.03.051</v>
          </cell>
          <cell r="C220" t="str">
            <v>Рентгенография плюсны и фаланг стопы</v>
          </cell>
        </row>
        <row r="220">
          <cell r="V220">
            <v>137</v>
          </cell>
        </row>
        <row r="221">
          <cell r="B221" t="str">
            <v>A06.03.052</v>
          </cell>
          <cell r="C221" t="str">
            <v>Рентгенография стопы</v>
          </cell>
        </row>
        <row r="221">
          <cell r="V221">
            <v>137</v>
          </cell>
        </row>
        <row r="222">
          <cell r="B222" t="str">
            <v>A06.03.054</v>
          </cell>
          <cell r="C222" t="str">
            <v>Рентгенография пальцев ноги</v>
          </cell>
        </row>
        <row r="222">
          <cell r="V222">
            <v>137</v>
          </cell>
        </row>
        <row r="223">
          <cell r="B223" t="str">
            <v>A06.03.055</v>
          </cell>
          <cell r="C223" t="str">
            <v>Рентгенография большого пальца стопы</v>
          </cell>
        </row>
        <row r="223">
          <cell r="V223">
            <v>137</v>
          </cell>
        </row>
        <row r="224">
          <cell r="B224" t="str">
            <v>A06.04.001</v>
          </cell>
          <cell r="C224" t="str">
            <v>Рентгенография височно-нижнечелюстного сустава</v>
          </cell>
        </row>
        <row r="224">
          <cell r="V224">
            <v>170</v>
          </cell>
        </row>
        <row r="225">
          <cell r="B225" t="str">
            <v>A06.04.002</v>
          </cell>
          <cell r="C225" t="str">
            <v>Рентгенография межпозвоночных сочленений</v>
          </cell>
        </row>
        <row r="225">
          <cell r="V225">
            <v>132</v>
          </cell>
        </row>
        <row r="226">
          <cell r="B226" t="str">
            <v>A06.04.003</v>
          </cell>
          <cell r="C226" t="str">
            <v>Рентгенография локтевого сустава</v>
          </cell>
        </row>
        <row r="226">
          <cell r="V226">
            <v>208</v>
          </cell>
        </row>
        <row r="227">
          <cell r="B227" t="str">
            <v>A06.04.004</v>
          </cell>
          <cell r="C227" t="str">
            <v>Рентгенография лучезапястного сустава</v>
          </cell>
        </row>
        <row r="227">
          <cell r="V227">
            <v>208</v>
          </cell>
        </row>
        <row r="228">
          <cell r="B228" t="str">
            <v>A06.04.005</v>
          </cell>
          <cell r="C228" t="str">
            <v>Рентгенография коленного сустава</v>
          </cell>
        </row>
        <row r="228">
          <cell r="V228">
            <v>208</v>
          </cell>
        </row>
        <row r="229">
          <cell r="B229" t="str">
            <v>A06.04.010</v>
          </cell>
          <cell r="C229" t="str">
            <v>Рентгенография плечевого сустава</v>
          </cell>
        </row>
        <row r="229">
          <cell r="V229">
            <v>208</v>
          </cell>
        </row>
        <row r="230">
          <cell r="B230" t="str">
            <v>A06.04.011</v>
          </cell>
          <cell r="C230" t="str">
            <v>Рентгенография бедренного сустава</v>
          </cell>
        </row>
        <row r="230">
          <cell r="V230">
            <v>285</v>
          </cell>
        </row>
        <row r="231">
          <cell r="B231" t="str">
            <v>A06.04.012</v>
          </cell>
          <cell r="C231" t="str">
            <v>Рентгенография голеностопного сустава</v>
          </cell>
        </row>
        <row r="231">
          <cell r="V231">
            <v>208</v>
          </cell>
        </row>
        <row r="232">
          <cell r="B232" t="str">
            <v>A06.07.008</v>
          </cell>
          <cell r="C232" t="str">
            <v>Рентгенография верхней челюсти в косой проекции</v>
          </cell>
        </row>
        <row r="232">
          <cell r="V232">
            <v>170</v>
          </cell>
        </row>
        <row r="233">
          <cell r="B233" t="str">
            <v>A06.07.009</v>
          </cell>
          <cell r="C233" t="str">
            <v>Рентгенография нижней челюсти в боковой проекции</v>
          </cell>
        </row>
        <row r="233">
          <cell r="V233">
            <v>170</v>
          </cell>
        </row>
        <row r="234">
          <cell r="B234" t="str">
            <v>06.08.003</v>
          </cell>
          <cell r="C234" t="str">
            <v>Рентгенография придаточный пазух носа</v>
          </cell>
        </row>
        <row r="234">
          <cell r="V234">
            <v>151</v>
          </cell>
        </row>
        <row r="235">
          <cell r="B235" t="str">
            <v>A06.08.004</v>
          </cell>
          <cell r="C235" t="str">
            <v>Рентгенография носоглотки</v>
          </cell>
        </row>
        <row r="235">
          <cell r="V235">
            <v>170</v>
          </cell>
        </row>
        <row r="236">
          <cell r="B236" t="str">
            <v>A06.09.002</v>
          </cell>
          <cell r="C236" t="str">
            <v>Рентгенография мягких тканей грудной стенки</v>
          </cell>
        </row>
        <row r="236">
          <cell r="V236">
            <v>172</v>
          </cell>
        </row>
        <row r="237">
          <cell r="B237" t="str">
            <v>A06.09.007</v>
          </cell>
          <cell r="C237" t="str">
            <v>Рентгенография легких</v>
          </cell>
        </row>
        <row r="237">
          <cell r="V237">
            <v>148</v>
          </cell>
        </row>
        <row r="238">
          <cell r="B238" t="str">
            <v>A06.09.007 ОП</v>
          </cell>
          <cell r="C238" t="str">
            <v>Рентгенография легких (при опухолях, в 2 проекциях)</v>
          </cell>
        </row>
        <row r="239">
          <cell r="B239" t="str">
            <v>A06.21.001</v>
          </cell>
          <cell r="C239" t="str">
            <v>Рентгенография мужских наружных половых органов</v>
          </cell>
        </row>
        <row r="239">
          <cell r="V239">
            <v>132</v>
          </cell>
        </row>
        <row r="240">
          <cell r="B240" t="str">
            <v>A06.25.001</v>
          </cell>
          <cell r="C240" t="str">
            <v>Рентгенография мягких тканей уха</v>
          </cell>
        </row>
        <row r="240">
          <cell r="V240">
            <v>132</v>
          </cell>
        </row>
        <row r="241">
          <cell r="B241" t="str">
            <v>A06.25.002</v>
          </cell>
          <cell r="C241" t="str">
            <v>Рентгенография височной кости</v>
          </cell>
        </row>
        <row r="241">
          <cell r="V241">
            <v>132</v>
          </cell>
        </row>
        <row r="242">
          <cell r="B242" t="str">
            <v>A06.26.001</v>
          </cell>
          <cell r="C242" t="str">
            <v>Рентгенография глазницы</v>
          </cell>
        </row>
        <row r="242">
          <cell r="V242">
            <v>170</v>
          </cell>
        </row>
        <row r="243">
          <cell r="B243" t="str">
            <v>A06.28.001</v>
          </cell>
          <cell r="C243" t="str">
            <v>Рентгенография почки</v>
          </cell>
        </row>
        <row r="243">
          <cell r="V243">
            <v>191</v>
          </cell>
        </row>
        <row r="244">
          <cell r="B244" t="str">
            <v>A06.28.014</v>
          </cell>
          <cell r="C244" t="str">
            <v>Обзорная урография (рентгенография мочевыделительной системы)</v>
          </cell>
        </row>
        <row r="244">
          <cell r="V244">
            <v>1086</v>
          </cell>
        </row>
        <row r="245">
          <cell r="B245" t="str">
            <v>A06.28.007</v>
          </cell>
          <cell r="C245" t="str">
            <v>Цистография</v>
          </cell>
        </row>
        <row r="245">
          <cell r="V245">
            <v>511</v>
          </cell>
        </row>
        <row r="246">
          <cell r="B246" t="str">
            <v>A06.28.010</v>
          </cell>
          <cell r="C246" t="str">
            <v>Микционная цистоуретрография</v>
          </cell>
        </row>
        <row r="246">
          <cell r="V246">
            <v>1301</v>
          </cell>
        </row>
        <row r="247">
          <cell r="C247" t="str">
            <v>Эндоскопические исследования</v>
          </cell>
        </row>
        <row r="248">
          <cell r="B248" t="str">
            <v>03.16.000.01</v>
          </cell>
          <cell r="C248" t="str">
            <v>Фиброколоноскопия</v>
          </cell>
        </row>
        <row r="248">
          <cell r="V248">
            <v>799</v>
          </cell>
        </row>
        <row r="249">
          <cell r="B249" t="str">
            <v>03.16.000.02</v>
          </cell>
          <cell r="C249" t="str">
            <v>Фиброколоноскопия (с биопсией)</v>
          </cell>
        </row>
        <row r="249">
          <cell r="V249">
            <v>827</v>
          </cell>
        </row>
        <row r="250">
          <cell r="B250" t="str">
            <v>03.16.000.03</v>
          </cell>
          <cell r="C250" t="str">
            <v>Фиброколоноскопия (с цитологией)</v>
          </cell>
        </row>
        <row r="250">
          <cell r="V250">
            <v>829</v>
          </cell>
        </row>
        <row r="251">
          <cell r="B251" t="str">
            <v>A03.16.001</v>
          </cell>
          <cell r="C251" t="str">
            <v>Эзофагогастродуоденоскопия</v>
          </cell>
        </row>
        <row r="251">
          <cell r="V251">
            <v>360</v>
          </cell>
        </row>
        <row r="252">
          <cell r="B252" t="str">
            <v>03.16.000.04</v>
          </cell>
          <cell r="C252" t="str">
            <v>Фиброгастроскопия (с биопсией)</v>
          </cell>
        </row>
        <row r="252">
          <cell r="V252">
            <v>375</v>
          </cell>
        </row>
        <row r="253">
          <cell r="B253" t="str">
            <v>03.16.000.05</v>
          </cell>
          <cell r="C253" t="str">
            <v>Фиброгастроскопия (c цитологией)</v>
          </cell>
        </row>
        <row r="253">
          <cell r="V253">
            <v>375</v>
          </cell>
        </row>
        <row r="254">
          <cell r="B254" t="str">
            <v>03.19.002</v>
          </cell>
          <cell r="C254" t="str">
            <v>Ректороманоскопия </v>
          </cell>
        </row>
        <row r="254">
          <cell r="V254">
            <v>241</v>
          </cell>
        </row>
        <row r="255">
          <cell r="C255" t="str">
            <v>Услуги урологического кабинета (без консультации):</v>
          </cell>
        </row>
        <row r="256">
          <cell r="B256" t="str">
            <v>A11.28.006</v>
          </cell>
          <cell r="C256" t="str">
            <v>Получение уретрального отделяемого</v>
          </cell>
        </row>
        <row r="256">
          <cell r="V256">
            <v>100</v>
          </cell>
        </row>
        <row r="257">
          <cell r="B257" t="str">
            <v>A11.28.007</v>
          </cell>
          <cell r="C257" t="str">
            <v>Катетеризация мочевого пузыря</v>
          </cell>
        </row>
        <row r="257">
          <cell r="V257">
            <v>88</v>
          </cell>
        </row>
        <row r="258">
          <cell r="B258" t="str">
            <v>A11.21.004</v>
          </cell>
          <cell r="C258" t="str">
            <v>Получение секрета простаты</v>
          </cell>
        </row>
        <row r="258">
          <cell r="V258">
            <v>19</v>
          </cell>
        </row>
        <row r="259">
          <cell r="B259" t="str">
            <v>A11.28.008</v>
          </cell>
          <cell r="C259" t="str">
            <v>Инстилляция мочевого пузыря</v>
          </cell>
        </row>
        <row r="259">
          <cell r="V259">
            <v>96</v>
          </cell>
        </row>
        <row r="260">
          <cell r="B260" t="str">
            <v>A11.28.008</v>
          </cell>
          <cell r="C260" t="str">
            <v>Инстилляция лекарств в  мочевой пузырь своими медикаментами</v>
          </cell>
        </row>
        <row r="260">
          <cell r="V260">
            <v>51</v>
          </cell>
        </row>
        <row r="261">
          <cell r="B261" t="str">
            <v>A11.28.009</v>
          </cell>
          <cell r="C261" t="str">
            <v>Инстилляция уретры</v>
          </cell>
        </row>
        <row r="261">
          <cell r="V261">
            <v>97</v>
          </cell>
        </row>
        <row r="262">
          <cell r="B262" t="str">
            <v>A11.28.009</v>
          </cell>
          <cell r="C262" t="str">
            <v>Инстилляция лекарств в уретру своими медикаментами</v>
          </cell>
        </row>
        <row r="262">
          <cell r="V262">
            <v>51</v>
          </cell>
        </row>
        <row r="263">
          <cell r="B263" t="str">
            <v>A03.28.001</v>
          </cell>
          <cell r="C263" t="str">
            <v>Цистоскопия</v>
          </cell>
        </row>
        <row r="263">
          <cell r="V263">
            <v>185</v>
          </cell>
        </row>
        <row r="264">
          <cell r="B264" t="str">
            <v>A03.28.002</v>
          </cell>
          <cell r="C264" t="str">
            <v>Уретроскопия</v>
          </cell>
        </row>
        <row r="264">
          <cell r="V264">
            <v>178</v>
          </cell>
        </row>
        <row r="265">
          <cell r="B265" t="str">
            <v>A03.28.003</v>
          </cell>
          <cell r="C265" t="str">
            <v>Уретероскопия</v>
          </cell>
        </row>
        <row r="265">
          <cell r="V265">
            <v>212</v>
          </cell>
        </row>
        <row r="266">
          <cell r="B266" t="str">
            <v>A21.22.001</v>
          </cell>
          <cell r="C266" t="str">
            <v>Массаж при заболеваниях желез внутренней секреции</v>
          </cell>
        </row>
        <row r="266">
          <cell r="V266">
            <v>95</v>
          </cell>
        </row>
        <row r="267">
          <cell r="C267" t="str">
            <v>Услуги наркологического кабинета (без консультации):</v>
          </cell>
        </row>
        <row r="268">
          <cell r="B268" t="str">
            <v>A11.01.002</v>
          </cell>
          <cell r="C268" t="str">
            <v>Подкожное введение лекарственных препаратов</v>
          </cell>
        </row>
        <row r="268">
          <cell r="V268">
            <v>33</v>
          </cell>
        </row>
        <row r="269">
          <cell r="B269" t="str">
            <v>A11.12.003</v>
          </cell>
          <cell r="C269" t="str">
            <v>Внутривенное введение лекарственных препаратов</v>
          </cell>
        </row>
        <row r="269">
          <cell r="V269">
            <v>66</v>
          </cell>
        </row>
        <row r="270">
          <cell r="C270" t="str">
            <v>Услуги неврологического кабинета</v>
          </cell>
        </row>
        <row r="271">
          <cell r="B271" t="str">
            <v>A03.25.001</v>
          </cell>
          <cell r="C271" t="str">
            <v>Вестибулометрия</v>
          </cell>
        </row>
        <row r="271">
          <cell r="V271">
            <v>132</v>
          </cell>
        </row>
        <row r="272">
          <cell r="B272" t="str">
            <v>A22.30.006</v>
          </cell>
          <cell r="C272" t="str">
            <v>Вибрационное воздействие</v>
          </cell>
        </row>
        <row r="272">
          <cell r="V272">
            <v>199</v>
          </cell>
        </row>
        <row r="274">
          <cell r="C274" t="str">
            <v>Консультации узких специалистов</v>
          </cell>
        </row>
        <row r="275">
          <cell r="B275" t="str">
            <v>B01.028.001</v>
          </cell>
          <cell r="C275" t="str">
            <v>Прием (осмотр, консультация) врача-оториноларинголога первичный</v>
          </cell>
        </row>
        <row r="275">
          <cell r="V275">
            <v>154</v>
          </cell>
        </row>
        <row r="276">
          <cell r="B276" t="str">
            <v>B01.028.002</v>
          </cell>
          <cell r="C276" t="str">
            <v>Прием (осмотр, консультация) врача-оториноларинголога повторный</v>
          </cell>
        </row>
        <row r="276">
          <cell r="V276">
            <v>120</v>
          </cell>
        </row>
        <row r="278">
          <cell r="B278" t="str">
            <v>B01.047.005</v>
          </cell>
          <cell r="C278" t="str">
            <v>Прием (осмотр, консультация) врача-терапевта участкового первичный</v>
          </cell>
        </row>
        <row r="278">
          <cell r="V278">
            <v>150</v>
          </cell>
        </row>
        <row r="279">
          <cell r="B279" t="str">
            <v>B01.047.006</v>
          </cell>
          <cell r="C279" t="str">
            <v>Прием (осмотр, консультация) врача-терапевта участкового повторный</v>
          </cell>
        </row>
        <row r="279">
          <cell r="V279">
            <v>121</v>
          </cell>
        </row>
        <row r="281">
          <cell r="B281" t="str">
            <v>B01.029.001</v>
          </cell>
          <cell r="C281" t="str">
            <v>Прием (осмотр, консультация) врача-офтальмолога первичный</v>
          </cell>
        </row>
        <row r="281">
          <cell r="V281">
            <v>120</v>
          </cell>
        </row>
        <row r="282">
          <cell r="B282" t="str">
            <v>B01.029.002</v>
          </cell>
          <cell r="C282" t="str">
            <v>Прием (осмотр, консультация) врача-офтальмолога повторный</v>
          </cell>
        </row>
        <row r="282">
          <cell r="V282">
            <v>99</v>
          </cell>
        </row>
        <row r="284">
          <cell r="B284" t="str">
            <v>B01.057.001</v>
          </cell>
          <cell r="C284" t="str">
            <v>Прием (осмотр, консультация) врача-хирурга первичный</v>
          </cell>
        </row>
        <row r="284">
          <cell r="V284">
            <v>163</v>
          </cell>
        </row>
        <row r="285">
          <cell r="B285" t="str">
            <v>B01.057.002</v>
          </cell>
          <cell r="C285" t="str">
            <v>Прием (осмотр, консультация) врача-хирурга повторный</v>
          </cell>
        </row>
        <row r="285">
          <cell r="V285">
            <v>115</v>
          </cell>
        </row>
        <row r="287">
          <cell r="B287" t="str">
            <v>B01.001.001</v>
          </cell>
          <cell r="C287" t="str">
            <v>Прием (осмотр, консультация) врача-акушера-гинеколога первичный</v>
          </cell>
        </row>
        <row r="287">
          <cell r="V287">
            <v>158</v>
          </cell>
        </row>
        <row r="288">
          <cell r="B288" t="str">
            <v>B01.001.002</v>
          </cell>
          <cell r="C288" t="str">
            <v>Прием (осмотр, консультация) врача-акушера-гинеколога повторный</v>
          </cell>
        </row>
        <row r="288">
          <cell r="V288">
            <v>145</v>
          </cell>
        </row>
        <row r="290">
          <cell r="B290" t="str">
            <v>B01.023.001</v>
          </cell>
          <cell r="C290" t="str">
            <v>Прием (осмотр, консультация) врача-невролога первичный</v>
          </cell>
        </row>
        <row r="290">
          <cell r="V290">
            <v>150</v>
          </cell>
        </row>
        <row r="291">
          <cell r="B291" t="str">
            <v>B01.023.002</v>
          </cell>
          <cell r="C291" t="str">
            <v>Прием (осмотр, консультация) врача-невролога повторный</v>
          </cell>
        </row>
        <row r="291">
          <cell r="V291">
            <v>137</v>
          </cell>
        </row>
        <row r="293">
          <cell r="B293" t="str">
            <v>B01.036.001</v>
          </cell>
          <cell r="C293" t="str">
            <v>Прием (осмотр, консультация) врача-психиатра-нарколога первичный</v>
          </cell>
        </row>
        <row r="293">
          <cell r="V293">
            <v>171</v>
          </cell>
        </row>
        <row r="294">
          <cell r="B294" t="str">
            <v>B01.036.002</v>
          </cell>
          <cell r="C294" t="str">
            <v>Прием (осмотр, консультация) врача-психиатра-нарколога повторный</v>
          </cell>
        </row>
        <row r="294">
          <cell r="V294">
            <v>138</v>
          </cell>
        </row>
        <row r="296">
          <cell r="B296" t="str">
            <v>B01.008.001</v>
          </cell>
          <cell r="C296" t="str">
            <v>Прием (осмотр, консультация) врача-дерматовенеролога первичный</v>
          </cell>
        </row>
        <row r="296">
          <cell r="V296">
            <v>154</v>
          </cell>
        </row>
        <row r="297">
          <cell r="B297" t="str">
            <v>B01.008.002</v>
          </cell>
          <cell r="C297" t="str">
            <v>Прием (осмотр, консультация) врача-дерматовенеролога повторный</v>
          </cell>
        </row>
        <row r="297">
          <cell r="V297">
            <v>141</v>
          </cell>
        </row>
        <row r="299">
          <cell r="B299" t="str">
            <v>B01.035.001</v>
          </cell>
          <cell r="C299" t="str">
            <v>Прием (осмотр, консультация) врача-психиатра первичный</v>
          </cell>
        </row>
        <row r="299">
          <cell r="V299">
            <v>170</v>
          </cell>
        </row>
        <row r="300">
          <cell r="B300" t="str">
            <v>B01.035.002</v>
          </cell>
          <cell r="C300" t="str">
            <v>Прием (осмотр, консультация) врача-психиатра повторный</v>
          </cell>
        </row>
        <row r="300">
          <cell r="V300">
            <v>136</v>
          </cell>
        </row>
        <row r="302">
          <cell r="B302" t="str">
            <v>B01.058.001</v>
          </cell>
          <cell r="C302" t="str">
            <v>Прием (осмотр, консультация) врача-эндокринолога первичный</v>
          </cell>
        </row>
        <row r="302">
          <cell r="V302">
            <v>141</v>
          </cell>
        </row>
        <row r="303">
          <cell r="B303" t="str">
            <v>B01.058.002</v>
          </cell>
          <cell r="C303" t="str">
            <v>Прием (осмотр, консультация) врача-эндокринолога повторный</v>
          </cell>
        </row>
        <row r="303">
          <cell r="V303">
            <v>93</v>
          </cell>
        </row>
        <row r="305">
          <cell r="B305" t="str">
            <v>B01.053.001</v>
          </cell>
          <cell r="C305" t="str">
            <v>Прием (осмотр, консультация) врача-уролога первичный</v>
          </cell>
        </row>
        <row r="305">
          <cell r="V305">
            <v>163</v>
          </cell>
        </row>
        <row r="306">
          <cell r="B306" t="str">
            <v>B01.053.002</v>
          </cell>
          <cell r="C306" t="str">
            <v>Прием (осмотр, консультация) врача-уролога повторный</v>
          </cell>
        </row>
        <row r="306">
          <cell r="V306">
            <v>115</v>
          </cell>
        </row>
        <row r="308">
          <cell r="B308" t="str">
            <v>B01.031.003</v>
          </cell>
          <cell r="C308" t="str">
            <v>Прием (осмотр, консультация) врача-педиатра участкового первичный</v>
          </cell>
        </row>
        <row r="308">
          <cell r="V308">
            <v>129</v>
          </cell>
        </row>
        <row r="309">
          <cell r="B309" t="str">
            <v>B01.031.004</v>
          </cell>
          <cell r="C309" t="str">
            <v>Прием (осмотр, консультация) врача-педиатра участкового повторный</v>
          </cell>
        </row>
        <row r="309">
          <cell r="V309">
            <v>98</v>
          </cell>
        </row>
        <row r="311">
          <cell r="B311" t="str">
            <v>B01.033.001</v>
          </cell>
          <cell r="C311" t="str">
            <v>Прием (осмотр, консультация) врача-профпатолога первичный</v>
          </cell>
        </row>
        <row r="311">
          <cell r="V311">
            <v>126</v>
          </cell>
        </row>
        <row r="312">
          <cell r="B312" t="str">
            <v>B01.033.002</v>
          </cell>
          <cell r="C312" t="str">
            <v>Прием (осмотр, консультация) врача-профпатолога повторный</v>
          </cell>
        </row>
        <row r="312">
          <cell r="V312">
            <v>105</v>
          </cell>
        </row>
        <row r="314">
          <cell r="B314">
            <v>9999999</v>
          </cell>
          <cell r="C314" t="str">
            <v>Вызов врача на дом</v>
          </cell>
        </row>
        <row r="314">
          <cell r="V314">
            <v>251</v>
          </cell>
        </row>
        <row r="316">
          <cell r="C316" t="str">
            <v>Врачи-специалисты</v>
          </cell>
        </row>
        <row r="317">
          <cell r="B317" t="str">
            <v>В04.031.004</v>
          </cell>
          <cell r="C317" t="str">
            <v>Профилактический прием (осмотр, консультация) врача - педиатра участкового</v>
          </cell>
        </row>
        <row r="317">
          <cell r="V317">
            <v>62</v>
          </cell>
        </row>
        <row r="318">
          <cell r="B318" t="str">
            <v>B04.001.002</v>
          </cell>
          <cell r="C318" t="str">
            <v>Профилактический прием (осмотр, консультация) врача- акушера-гинеколога</v>
          </cell>
        </row>
        <row r="318">
          <cell r="V318">
            <v>65</v>
          </cell>
        </row>
        <row r="319">
          <cell r="B319" t="str">
            <v>B04.008.002</v>
          </cell>
          <cell r="C319" t="str">
            <v>Профилактический прием (осмотр, консультация) врача- дерматовенеролога</v>
          </cell>
        </row>
        <row r="319">
          <cell r="V319">
            <v>67</v>
          </cell>
        </row>
        <row r="320">
          <cell r="B320" t="str">
            <v>B04.023.002</v>
          </cell>
          <cell r="C320" t="str">
            <v>Профилактический прием (осмотр, консультация) врача- невролога</v>
          </cell>
        </row>
        <row r="320">
          <cell r="V320">
            <v>66</v>
          </cell>
        </row>
        <row r="321">
          <cell r="B321" t="str">
            <v>B04.028.002</v>
          </cell>
          <cell r="C321" t="str">
            <v>Профилактический прием (осмотр, консультация) врача- оториноларинголога</v>
          </cell>
        </row>
        <row r="321">
          <cell r="V321">
            <v>67</v>
          </cell>
        </row>
        <row r="322">
          <cell r="B322" t="str">
            <v>B04.029.002</v>
          </cell>
          <cell r="C322" t="str">
            <v>Профилактический прием (осмотр, консультация) врача- офтальмолога</v>
          </cell>
        </row>
        <row r="322">
          <cell r="V322">
            <v>52</v>
          </cell>
        </row>
        <row r="323">
          <cell r="B323" t="str">
            <v>B04.033.002</v>
          </cell>
          <cell r="C323" t="str">
            <v>Профилактический прием (осмотр, консультация) врача- профпатолога</v>
          </cell>
        </row>
        <row r="323">
          <cell r="V323">
            <v>135</v>
          </cell>
        </row>
        <row r="324">
          <cell r="B324" t="str">
            <v>B04.035.002</v>
          </cell>
          <cell r="C324" t="str">
            <v>Профилактический прием (осмотр, консультация) врача- психиатра</v>
          </cell>
        </row>
        <row r="324">
          <cell r="V324">
            <v>66</v>
          </cell>
        </row>
        <row r="325">
          <cell r="B325" t="str">
            <v>B04.036.002</v>
          </cell>
          <cell r="C325" t="str">
            <v>Профилактический прием (осмотр, консультация) врача психиатра-нарколога</v>
          </cell>
        </row>
        <row r="325">
          <cell r="V325">
            <v>66</v>
          </cell>
        </row>
        <row r="326">
          <cell r="B326" t="str">
            <v>B04.065.002</v>
          </cell>
          <cell r="C326" t="str">
            <v>Профилактический прием (осмотр, консультация) врача- стоматолога-терапевта</v>
          </cell>
        </row>
        <row r="326">
          <cell r="V326">
            <v>99</v>
          </cell>
        </row>
        <row r="327">
          <cell r="B327" t="str">
            <v>B04.047.002</v>
          </cell>
          <cell r="C327" t="str">
            <v>Профилактический прием (осмотр, консультация) врача- терапевта</v>
          </cell>
        </row>
        <row r="327">
          <cell r="V327">
            <v>58</v>
          </cell>
        </row>
        <row r="328">
          <cell r="B328" t="str">
            <v>B04.053.002</v>
          </cell>
          <cell r="C328" t="str">
            <v>Профилактический прием (осмотр, консультация) врача- уролога</v>
          </cell>
        </row>
        <row r="328">
          <cell r="V328">
            <v>61</v>
          </cell>
        </row>
        <row r="329">
          <cell r="B329" t="str">
            <v>B04.057.002</v>
          </cell>
          <cell r="C329" t="str">
            <v>Профилактический прием (осмотр, консультация) врача- хирурга</v>
          </cell>
        </row>
        <row r="329">
          <cell r="V329">
            <v>61</v>
          </cell>
        </row>
        <row r="330">
          <cell r="C330" t="str">
            <v>Стоматология </v>
          </cell>
        </row>
        <row r="332">
          <cell r="V332">
            <v>202</v>
          </cell>
        </row>
        <row r="333">
          <cell r="V333">
            <v>202</v>
          </cell>
        </row>
        <row r="334">
          <cell r="V334">
            <v>202</v>
          </cell>
        </row>
        <row r="336">
          <cell r="V336">
            <v>202</v>
          </cell>
        </row>
        <row r="338">
          <cell r="V338">
            <v>41</v>
          </cell>
        </row>
        <row r="339">
          <cell r="V339">
            <v>30</v>
          </cell>
        </row>
        <row r="340">
          <cell r="V340">
            <v>325</v>
          </cell>
        </row>
        <row r="341">
          <cell r="V341">
            <v>837</v>
          </cell>
        </row>
        <row r="343">
          <cell r="V343">
            <v>1574</v>
          </cell>
        </row>
        <row r="344">
          <cell r="V344">
            <v>475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6.14"/>
    <col collapsed="false" customWidth="true" hidden="true" outlineLevel="0" max="3" min="3" style="2" width="10.41"/>
    <col collapsed="false" customWidth="true" hidden="false" outlineLevel="0" max="4" min="4" style="3" width="27.7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/>
      <c r="D1" s="7" t="s">
        <v>0</v>
      </c>
    </row>
    <row r="2" customFormat="false" ht="15.75" hidden="false" customHeight="false" outlineLevel="0" collapsed="false">
      <c r="B2" s="8"/>
      <c r="D2" s="9" t="s">
        <v>1</v>
      </c>
    </row>
    <row r="3" customFormat="false" ht="15.75" hidden="false" customHeight="false" outlineLevel="0" collapsed="false">
      <c r="B3" s="8"/>
      <c r="D3" s="9" t="s">
        <v>2</v>
      </c>
    </row>
    <row r="4" customFormat="false" ht="15.75" hidden="false" customHeight="false" outlineLevel="0" collapsed="false">
      <c r="B4" s="8"/>
      <c r="D4" s="9" t="s">
        <v>3</v>
      </c>
    </row>
    <row r="5" customFormat="false" ht="15.75" hidden="false" customHeight="false" outlineLevel="0" collapsed="false">
      <c r="B5" s="8"/>
      <c r="D5" s="1"/>
    </row>
    <row r="6" customFormat="false" ht="15.75" hidden="false" customHeight="false" outlineLevel="0" collapsed="false">
      <c r="A6" s="10"/>
      <c r="B6" s="8"/>
      <c r="C6" s="6"/>
      <c r="D6" s="9"/>
    </row>
    <row r="7" customFormat="false" ht="15.75" hidden="false" customHeight="false" outlineLevel="0" collapsed="false">
      <c r="A7" s="11"/>
      <c r="B7" s="3" t="s">
        <v>4</v>
      </c>
      <c r="C7" s="6"/>
      <c r="D7" s="12"/>
    </row>
    <row r="8" customFormat="false" ht="15.75" hidden="false" customHeight="false" outlineLevel="0" collapsed="false">
      <c r="A8" s="6"/>
      <c r="B8" s="3" t="s">
        <v>5</v>
      </c>
      <c r="C8" s="13"/>
      <c r="D8" s="14"/>
    </row>
    <row r="9" customFormat="false" ht="15.75" hidden="false" customHeight="false" outlineLevel="0" collapsed="false">
      <c r="A9" s="6"/>
      <c r="B9" s="3"/>
      <c r="C9" s="13"/>
      <c r="D9" s="14"/>
    </row>
    <row r="10" customFormat="false" ht="31.5" hidden="false" customHeight="false" outlineLevel="0" collapsed="false">
      <c r="A10" s="15" t="s">
        <v>6</v>
      </c>
      <c r="B10" s="15" t="s">
        <v>7</v>
      </c>
      <c r="C10" s="16" t="s">
        <v>8</v>
      </c>
      <c r="D10" s="16" t="s">
        <v>9</v>
      </c>
    </row>
    <row r="11" customFormat="false" ht="15.75" hidden="false" customHeight="false" outlineLevel="0" collapsed="false">
      <c r="A11" s="17"/>
      <c r="B11" s="18" t="s">
        <v>10</v>
      </c>
      <c r="C11" s="19"/>
      <c r="D11" s="20"/>
    </row>
    <row r="12" customFormat="false" ht="15.75" hidden="false" customHeight="false" outlineLevel="0" collapsed="false">
      <c r="A12" s="21"/>
      <c r="B12" s="21" t="str">
        <f aca="false">[1]калькуляция!C19</f>
        <v>Гемотологическое исследования </v>
      </c>
      <c r="C12" s="19"/>
      <c r="D12" s="22"/>
    </row>
    <row r="13" customFormat="false" ht="15.75" hidden="false" customHeight="false" outlineLevel="0" collapsed="false">
      <c r="A13" s="23" t="str">
        <f aca="false">[1]калькуляция!B20</f>
        <v>В03.016.002</v>
      </c>
      <c r="B13" s="23" t="str">
        <f aca="false">[1]калькуляция!C20</f>
        <v>Общий (клинический) анализ крови</v>
      </c>
      <c r="C13" s="19" t="s">
        <v>11</v>
      </c>
      <c r="D13" s="22" t="n">
        <f aca="false">[1]калькуляция!V20</f>
        <v>223</v>
      </c>
    </row>
    <row r="14" customFormat="false" ht="15.75" hidden="false" customHeight="false" outlineLevel="0" collapsed="false">
      <c r="A14" s="23" t="str">
        <f aca="false">[1]калькуляция!B21</f>
        <v>В03.016.003</v>
      </c>
      <c r="B14" s="23" t="str">
        <f aca="false">[1]калькуляция!C21</f>
        <v>Общий (клинический) анализ крови развернутый</v>
      </c>
      <c r="C14" s="19" t="s">
        <v>11</v>
      </c>
      <c r="D14" s="22" t="n">
        <f aca="false">[1]калькуляция!V21</f>
        <v>241</v>
      </c>
    </row>
    <row r="15" customFormat="false" ht="15.75" hidden="false" customHeight="false" outlineLevel="0" collapsed="false">
      <c r="A15" s="23" t="str">
        <f aca="false">[1]калькуляция!B22</f>
        <v>A08.05.003</v>
      </c>
      <c r="B15" s="23" t="str">
        <f aca="false">[1]калькуляция!C22</f>
        <v>Исследование уровня эритроцитов в крови</v>
      </c>
      <c r="C15" s="19" t="s">
        <v>11</v>
      </c>
      <c r="D15" s="22" t="n">
        <f aca="false">[1]калькуляция!V22</f>
        <v>59</v>
      </c>
    </row>
    <row r="16" customFormat="false" ht="15.75" hidden="false" customHeight="false" outlineLevel="0" collapsed="false">
      <c r="A16" s="23" t="str">
        <f aca="false">[1]калькуляция!B23</f>
        <v>A08.05.004</v>
      </c>
      <c r="B16" s="23" t="str">
        <f aca="false">[1]калькуляция!C23</f>
        <v>Исследование уровня лейкоцитов в крови</v>
      </c>
      <c r="C16" s="19" t="s">
        <v>11</v>
      </c>
      <c r="D16" s="22" t="n">
        <f aca="false">[1]калькуляция!V23</f>
        <v>60</v>
      </c>
    </row>
    <row r="17" customFormat="false" ht="15.75" hidden="false" customHeight="false" outlineLevel="0" collapsed="false">
      <c r="A17" s="23" t="str">
        <f aca="false">[1]калькуляция!B24</f>
        <v>A08.05.005</v>
      </c>
      <c r="B17" s="23" t="str">
        <f aca="false">[1]калькуляция!C24</f>
        <v>Исследование уровня тромбоцитов в крови</v>
      </c>
      <c r="C17" s="19" t="s">
        <v>11</v>
      </c>
      <c r="D17" s="22" t="n">
        <f aca="false">[1]калькуляция!V24</f>
        <v>60</v>
      </c>
    </row>
    <row r="18" customFormat="false" ht="15.75" hidden="false" customHeight="false" outlineLevel="0" collapsed="false">
      <c r="A18" s="23" t="str">
        <f aca="false">[1]калькуляция!B25</f>
        <v>A08.05.006</v>
      </c>
      <c r="B18" s="23" t="str">
        <f aca="false">[1]калькуляция!C25</f>
        <v>Соотношение лейкоцитов в крови (подсчет формулы крови)</v>
      </c>
      <c r="C18" s="19" t="s">
        <v>11</v>
      </c>
      <c r="D18" s="22" t="n">
        <f aca="false">[1]калькуляция!V25</f>
        <v>60</v>
      </c>
    </row>
    <row r="19" customFormat="false" ht="15.75" hidden="false" customHeight="false" outlineLevel="0" collapsed="false">
      <c r="A19" s="23" t="str">
        <f aca="false">[1]калькуляция!B26</f>
        <v>A08.05.008</v>
      </c>
      <c r="B19" s="23" t="str">
        <f aca="false">[1]калькуляция!C26</f>
        <v>Исследование уровня ретикулоцитов в крови</v>
      </c>
      <c r="C19" s="19" t="s">
        <v>11</v>
      </c>
      <c r="D19" s="22" t="n">
        <f aca="false">[1]калькуляция!V26</f>
        <v>60</v>
      </c>
    </row>
    <row r="20" customFormat="false" ht="15.75" hidden="false" customHeight="false" outlineLevel="0" collapsed="false">
      <c r="A20" s="23" t="str">
        <f aca="false">[1]калькуляция!B27</f>
        <v>A09.05.002</v>
      </c>
      <c r="B20" s="23" t="str">
        <f aca="false">[1]калькуляция!C27</f>
        <v>Оценка гематокрита</v>
      </c>
      <c r="C20" s="19" t="s">
        <v>11</v>
      </c>
      <c r="D20" s="22" t="n">
        <f aca="false">[1]калькуляция!V27</f>
        <v>79</v>
      </c>
    </row>
    <row r="21" customFormat="false" ht="15.75" hidden="false" customHeight="false" outlineLevel="0" collapsed="false">
      <c r="A21" s="23" t="str">
        <f aca="false">[1]калькуляция!B28</f>
        <v>A09.05.003</v>
      </c>
      <c r="B21" s="23" t="str">
        <f aca="false">[1]калькуляция!C28</f>
        <v>Исследование уровня общего гемоглобина в крови</v>
      </c>
      <c r="C21" s="19" t="s">
        <v>11</v>
      </c>
      <c r="D21" s="22" t="n">
        <f aca="false">[1]калькуляция!V28</f>
        <v>42</v>
      </c>
    </row>
    <row r="22" customFormat="false" ht="15.75" hidden="false" customHeight="false" outlineLevel="0" collapsed="false">
      <c r="A22" s="23" t="str">
        <f aca="false">[1]калькуляция!B29</f>
        <v>A12.05.001</v>
      </c>
      <c r="B22" s="23" t="str">
        <f aca="false">[1]калькуляция!C29</f>
        <v>Исследование скорости оседания эритроцитов</v>
      </c>
      <c r="C22" s="19" t="s">
        <v>11</v>
      </c>
      <c r="D22" s="22" t="n">
        <f aca="false">[1]калькуляция!V29</f>
        <v>32</v>
      </c>
    </row>
    <row r="23" customFormat="false" ht="15.75" hidden="false" customHeight="false" outlineLevel="0" collapsed="false">
      <c r="A23" s="21"/>
      <c r="B23" s="21" t="str">
        <f aca="false">[1]калькуляция!C30</f>
        <v>Исследование мочи</v>
      </c>
      <c r="C23" s="19" t="s">
        <v>11</v>
      </c>
      <c r="D23" s="22"/>
    </row>
    <row r="24" customFormat="false" ht="15.75" hidden="false" customHeight="false" outlineLevel="0" collapsed="false">
      <c r="A24" s="23" t="str">
        <f aca="false">[1]калькуляция!B31</f>
        <v>В03.016.06</v>
      </c>
      <c r="B24" s="23" t="str">
        <f aca="false">[1]калькуляция!C31</f>
        <v>Анализ мочи общий</v>
      </c>
      <c r="C24" s="19" t="s">
        <v>11</v>
      </c>
      <c r="D24" s="22" t="n">
        <f aca="false">[1]калькуляция!V31</f>
        <v>177</v>
      </c>
    </row>
    <row r="25" customFormat="false" ht="15.75" hidden="false" customHeight="false" outlineLevel="0" collapsed="false">
      <c r="A25" s="23" t="str">
        <f aca="false">[1]калькуляция!B32</f>
        <v>03.016.06.1</v>
      </c>
      <c r="B25" s="23" t="str">
        <f aca="false">[1]калькуляция!C32</f>
        <v>Экспресс диагностика мочи (наркотики) </v>
      </c>
      <c r="C25" s="19" t="s">
        <v>11</v>
      </c>
      <c r="D25" s="22" t="n">
        <f aca="false">[1]калькуляция!V32</f>
        <v>275</v>
      </c>
    </row>
    <row r="26" customFormat="false" ht="15.75" hidden="false" customHeight="false" outlineLevel="0" collapsed="false">
      <c r="A26" s="23" t="str">
        <f aca="false">[1]калькуляция!B33</f>
        <v>03.016.06.2</v>
      </c>
      <c r="B26" s="23" t="str">
        <f aca="false">[1]калькуляция!C33</f>
        <v>Экспресс диагностика мочи (алкоголь) </v>
      </c>
      <c r="C26" s="19" t="s">
        <v>11</v>
      </c>
      <c r="D26" s="22" t="n">
        <f aca="false">[1]калькуляция!V33</f>
        <v>68</v>
      </c>
    </row>
    <row r="27" customFormat="false" ht="15.75" hidden="false" customHeight="false" outlineLevel="0" collapsed="false">
      <c r="A27" s="23" t="str">
        <f aca="false">[1]калькуляция!B34</f>
        <v>A09.28.001</v>
      </c>
      <c r="B27" s="23" t="str">
        <f aca="false">[1]калькуляция!C34</f>
        <v>Микроскопическое исследование осадка мочи</v>
      </c>
      <c r="C27" s="19" t="s">
        <v>11</v>
      </c>
      <c r="D27" s="22" t="n">
        <f aca="false">[1]калькуляция!V34</f>
        <v>32</v>
      </c>
    </row>
    <row r="28" customFormat="false" ht="45.75" hidden="false" customHeight="true" outlineLevel="0" collapsed="false">
      <c r="A28" s="23" t="str">
        <f aca="false">[1]калькуляция!B35</f>
        <v>А09.28.001</v>
      </c>
      <c r="B28" s="24" t="str">
        <f aca="false">[1]калькуляция!C35</f>
        <v>Исследование осадка мочи ( Нечипоренко) ( Исследование мочи по Аддису-Каковскому,трех стаканная проба,дифференцировка лейкоцитов осадка мочи)</v>
      </c>
      <c r="C28" s="19" t="s">
        <v>11</v>
      </c>
      <c r="D28" s="22" t="n">
        <f aca="false">[1]калькуляция!V35</f>
        <v>114</v>
      </c>
    </row>
    <row r="29" customFormat="false" ht="15.75" hidden="false" customHeight="false" outlineLevel="0" collapsed="false">
      <c r="A29" s="23" t="str">
        <f aca="false">[1]калькуляция!B36</f>
        <v>A09.28.003</v>
      </c>
      <c r="B29" s="23" t="str">
        <f aca="false">[1]калькуляция!C36</f>
        <v>Определение белка в моче</v>
      </c>
      <c r="C29" s="19" t="s">
        <v>11</v>
      </c>
      <c r="D29" s="22" t="n">
        <f aca="false">[1]калькуляция!V36</f>
        <v>14</v>
      </c>
    </row>
    <row r="30" customFormat="false" ht="15.75" hidden="false" customHeight="false" outlineLevel="0" collapsed="false">
      <c r="A30" s="23" t="str">
        <f aca="false">[1]калькуляция!B37</f>
        <v>A09.28.006</v>
      </c>
      <c r="B30" s="23" t="str">
        <f aca="false">[1]калькуляция!C37</f>
        <v>Исследование уровня креатинина в моче (проба Реберга)</v>
      </c>
      <c r="C30" s="19" t="s">
        <v>11</v>
      </c>
      <c r="D30" s="22" t="n">
        <f aca="false">[1]калькуляция!V37</f>
        <v>24</v>
      </c>
    </row>
    <row r="31" customFormat="false" ht="15.75" hidden="false" customHeight="false" outlineLevel="0" collapsed="false">
      <c r="A31" s="23" t="str">
        <f aca="false">[1]калькуляция!B38</f>
        <v>A09.28.011</v>
      </c>
      <c r="B31" s="23" t="str">
        <f aca="false">[1]калькуляция!C38</f>
        <v>Исследование уровня глюкозы в моче</v>
      </c>
      <c r="C31" s="19" t="s">
        <v>11</v>
      </c>
      <c r="D31" s="22" t="n">
        <f aca="false">[1]калькуляция!V38</f>
        <v>15</v>
      </c>
    </row>
    <row r="32" customFormat="false" ht="15.75" hidden="false" customHeight="false" outlineLevel="0" collapsed="false">
      <c r="A32" s="23" t="str">
        <f aca="false">[1]калькуляция!B39</f>
        <v>A09.28.015</v>
      </c>
      <c r="B32" s="23" t="str">
        <f aca="false">[1]калькуляция!C39</f>
        <v>Обнаружение кетоновых тел в моче</v>
      </c>
      <c r="C32" s="19" t="s">
        <v>11</v>
      </c>
      <c r="D32" s="22" t="n">
        <f aca="false">[1]калькуляция!V39</f>
        <v>17</v>
      </c>
    </row>
    <row r="33" customFormat="false" ht="15.75" hidden="false" customHeight="false" outlineLevel="0" collapsed="false">
      <c r="A33" s="23" t="str">
        <f aca="false">[1]калькуляция!B40</f>
        <v>A09.28.017</v>
      </c>
      <c r="B33" s="23" t="str">
        <f aca="false">[1]калькуляция!C40</f>
        <v>Определение концентрации водородных ионов (pH) мочи</v>
      </c>
      <c r="C33" s="19" t="s">
        <v>11</v>
      </c>
      <c r="D33" s="22" t="n">
        <f aca="false">[1]калькуляция!V40</f>
        <v>27</v>
      </c>
    </row>
    <row r="34" customFormat="false" ht="15.75" hidden="false" customHeight="false" outlineLevel="0" collapsed="false">
      <c r="A34" s="23" t="str">
        <f aca="false">[1]калькуляция!B41</f>
        <v>A09.28.022</v>
      </c>
      <c r="B34" s="23" t="str">
        <f aca="false">[1]калькуляция!C41</f>
        <v>Определение удельного веса (относительной плотности) мочи</v>
      </c>
      <c r="C34" s="19" t="s">
        <v>11</v>
      </c>
      <c r="D34" s="22" t="n">
        <f aca="false">[1]калькуляция!V41</f>
        <v>23</v>
      </c>
    </row>
    <row r="35" customFormat="false" ht="15.75" hidden="false" customHeight="false" outlineLevel="0" collapsed="false">
      <c r="A35" s="23" t="str">
        <f aca="false">[1]калькуляция!B42</f>
        <v>09.28.023</v>
      </c>
      <c r="B35" s="23" t="str">
        <f aca="false">[1]калькуляция!C42</f>
        <v>Определение удельного веса ( относительной плотности ) мочи ( Зимницкий)</v>
      </c>
      <c r="C35" s="19" t="s">
        <v>11</v>
      </c>
      <c r="D35" s="22" t="n">
        <f aca="false">[1]калькуляция!V42</f>
        <v>136</v>
      </c>
    </row>
    <row r="36" customFormat="false" ht="15.75" hidden="false" customHeight="false" outlineLevel="0" collapsed="false">
      <c r="A36" s="23" t="str">
        <f aca="false">[1]калькуляция!B43</f>
        <v>A09.28.032</v>
      </c>
      <c r="B36" s="23" t="str">
        <f aca="false">[1]калькуляция!C43</f>
        <v>Исследование уровня билирубина в моче</v>
      </c>
      <c r="C36" s="19" t="s">
        <v>11</v>
      </c>
      <c r="D36" s="22" t="n">
        <f aca="false">[1]калькуляция!V43</f>
        <v>20</v>
      </c>
    </row>
    <row r="37" customFormat="false" ht="15.75" hidden="false" customHeight="false" outlineLevel="0" collapsed="false">
      <c r="A37" s="21"/>
      <c r="B37" s="21" t="str">
        <f aca="false">[1]калькуляция!C44</f>
        <v>Исследование кала</v>
      </c>
      <c r="C37" s="19" t="s">
        <v>11</v>
      </c>
      <c r="D37" s="22"/>
    </row>
    <row r="38" customFormat="false" ht="15.75" hidden="false" customHeight="false" outlineLevel="0" collapsed="false">
      <c r="A38" s="23" t="str">
        <f aca="false">[1]калькуляция!B45</f>
        <v>B03.016.010</v>
      </c>
      <c r="B38" s="23" t="str">
        <f aca="false">[1]калькуляция!C45</f>
        <v>Копрологическое исследование</v>
      </c>
      <c r="C38" s="19" t="s">
        <v>11</v>
      </c>
      <c r="D38" s="22" t="n">
        <f aca="false">[1]калькуляция!V45</f>
        <v>188</v>
      </c>
    </row>
    <row r="39" customFormat="false" ht="15.75" hidden="false" customHeight="false" outlineLevel="0" collapsed="false">
      <c r="A39" s="23" t="str">
        <f aca="false">[1]калькуляция!B46</f>
        <v>A09.19.001</v>
      </c>
      <c r="B39" s="23" t="str">
        <f aca="false">[1]калькуляция!C46</f>
        <v>Исследование кала на скрытую кровь</v>
      </c>
      <c r="C39" s="19" t="s">
        <v>11</v>
      </c>
      <c r="D39" s="22" t="n">
        <f aca="false">[1]калькуляция!V46</f>
        <v>33</v>
      </c>
    </row>
    <row r="40" customFormat="false" ht="31.5" hidden="false" customHeight="false" outlineLevel="0" collapsed="false">
      <c r="A40" s="23" t="str">
        <f aca="false">[1]калькуляция!B47</f>
        <v>09.19.003</v>
      </c>
      <c r="B40" s="24" t="str">
        <f aca="false">[1]калькуляция!C47</f>
        <v>Исследование кала на гельминты и простейшие ( анализ перианального соскоба на энтерибиоз )</v>
      </c>
      <c r="C40" s="19" t="s">
        <v>11</v>
      </c>
      <c r="D40" s="22" t="n">
        <f aca="false">[1]калькуляция!V47</f>
        <v>99</v>
      </c>
    </row>
    <row r="41" customFormat="false" ht="15.75" hidden="false" customHeight="false" outlineLevel="0" collapsed="false">
      <c r="A41" s="21"/>
      <c r="B41" s="21" t="str">
        <f aca="false">[1]калькуляция!C48</f>
        <v>Женские половые органы</v>
      </c>
      <c r="C41" s="19" t="s">
        <v>11</v>
      </c>
      <c r="D41" s="22"/>
    </row>
    <row r="42" customFormat="false" ht="15.75" hidden="false" customHeight="false" outlineLevel="0" collapsed="false">
      <c r="A42" s="23" t="str">
        <f aca="false">[1]калькуляция!B49</f>
        <v>A09.20.001</v>
      </c>
      <c r="B42" s="23" t="str">
        <f aca="false">[1]калькуляция!C49</f>
        <v>Микроскопическое исследование влагалищных мазков</v>
      </c>
      <c r="C42" s="19" t="s">
        <v>11</v>
      </c>
      <c r="D42" s="22" t="n">
        <f aca="false">[1]калькуляция!V49</f>
        <v>153</v>
      </c>
    </row>
    <row r="43" customFormat="false" ht="15.75" hidden="false" customHeight="false" outlineLevel="0" collapsed="false">
      <c r="A43" s="23" t="str">
        <f aca="false">[1]калькуляция!B50</f>
        <v>A11.20.005</v>
      </c>
      <c r="B43" s="23" t="str">
        <f aca="false">[1]калькуляция!C50</f>
        <v>Получение влагалищного мазка</v>
      </c>
      <c r="C43" s="19" t="s">
        <v>11</v>
      </c>
      <c r="D43" s="22" t="n">
        <f aca="false">[1]калькуляция!V50</f>
        <v>47</v>
      </c>
    </row>
    <row r="44" customFormat="false" ht="15.75" hidden="false" customHeight="false" outlineLevel="0" collapsed="false">
      <c r="A44" s="23" t="str">
        <f aca="false">[1]калькуляция!B51</f>
        <v>A11.20.002</v>
      </c>
      <c r="B44" s="23" t="str">
        <f aca="false">[1]калькуляция!C51</f>
        <v>Получение цервикального мазка</v>
      </c>
      <c r="C44" s="19" t="s">
        <v>11</v>
      </c>
      <c r="D44" s="22" t="n">
        <f aca="false">[1]калькуляция!V51</f>
        <v>47</v>
      </c>
    </row>
    <row r="45" customFormat="false" ht="15.75" hidden="false" customHeight="false" outlineLevel="0" collapsed="false">
      <c r="A45" s="21"/>
      <c r="B45" s="21" t="str">
        <f aca="false">[1]калькуляция!C52</f>
        <v>Мужские половые органы</v>
      </c>
      <c r="C45" s="19" t="s">
        <v>11</v>
      </c>
      <c r="D45" s="22"/>
    </row>
    <row r="46" customFormat="false" ht="15.75" hidden="false" customHeight="false" outlineLevel="0" collapsed="false">
      <c r="A46" s="23" t="str">
        <f aca="false">[1]калькуляция!B53</f>
        <v>A09.21.005</v>
      </c>
      <c r="B46" s="23" t="str">
        <f aca="false">[1]калькуляция!C53</f>
        <v>Микроскопическое исследование осадка секрета простаты</v>
      </c>
      <c r="C46" s="19" t="s">
        <v>11</v>
      </c>
      <c r="D46" s="22" t="n">
        <f aca="false">[1]калькуляция!V53</f>
        <v>153</v>
      </c>
    </row>
    <row r="47" customFormat="false" ht="15.75" hidden="false" customHeight="false" outlineLevel="0" collapsed="false">
      <c r="A47" s="23" t="str">
        <f aca="false">[1]калькуляция!B54</f>
        <v>A11.21.007</v>
      </c>
      <c r="B47" s="23" t="str">
        <f aca="false">[1]калькуляция!C54</f>
        <v>Получение секрета простаты</v>
      </c>
      <c r="C47" s="19" t="s">
        <v>11</v>
      </c>
      <c r="D47" s="22" t="n">
        <f aca="false">[1]калькуляция!V54</f>
        <v>47</v>
      </c>
    </row>
    <row r="48" customFormat="false" ht="15.75" hidden="false" customHeight="false" outlineLevel="0" collapsed="false">
      <c r="A48" s="21"/>
      <c r="B48" s="21" t="str">
        <f aca="false">[1]калькуляция!C55</f>
        <v>Исследование мокроты</v>
      </c>
      <c r="C48" s="19" t="s">
        <v>11</v>
      </c>
      <c r="D48" s="22"/>
    </row>
    <row r="49" customFormat="false" ht="15.75" hidden="false" customHeight="false" outlineLevel="0" collapsed="false">
      <c r="A49" s="23" t="str">
        <f aca="false">[1]калькуляция!B56</f>
        <v>A09.09.007</v>
      </c>
      <c r="B49" s="23" t="str">
        <f aca="false">[1]калькуляция!C56</f>
        <v>Исследование физических свойств мокроты</v>
      </c>
      <c r="C49" s="19" t="s">
        <v>11</v>
      </c>
      <c r="D49" s="22" t="n">
        <f aca="false">[1]калькуляция!V56</f>
        <v>34</v>
      </c>
    </row>
    <row r="50" customFormat="false" ht="15.75" hidden="false" customHeight="false" outlineLevel="0" collapsed="false">
      <c r="A50" s="21"/>
      <c r="B50" s="21" t="str">
        <f aca="false">[1]калькуляция!C57</f>
        <v>Биохимические исследования</v>
      </c>
      <c r="C50" s="19" t="s">
        <v>11</v>
      </c>
      <c r="D50" s="22"/>
    </row>
    <row r="51" customFormat="false" ht="15.75" hidden="false" customHeight="false" outlineLevel="0" collapsed="false">
      <c r="A51" s="23" t="str">
        <f aca="false">[1]калькуляция!B58</f>
        <v>A09.05.004</v>
      </c>
      <c r="B51" s="23" t="str">
        <f aca="false">[1]калькуляция!C58</f>
        <v>Исследование уровня альфа-липопротеинов (высокой плотности) в крови</v>
      </c>
      <c r="C51" s="19" t="s">
        <v>11</v>
      </c>
      <c r="D51" s="22" t="n">
        <f aca="false">[1]калькуляция!V58</f>
        <v>88</v>
      </c>
    </row>
    <row r="52" customFormat="false" ht="15.75" hidden="false" customHeight="false" outlineLevel="0" collapsed="false">
      <c r="A52" s="23" t="str">
        <f aca="false">[1]калькуляция!B59</f>
        <v>A09.05.007</v>
      </c>
      <c r="B52" s="23" t="str">
        <f aca="false">[1]калькуляция!C59</f>
        <v>Исследование уровня железа сыворотки крови</v>
      </c>
      <c r="C52" s="19" t="s">
        <v>11</v>
      </c>
      <c r="D52" s="22" t="n">
        <f aca="false">[1]калькуляция!V59</f>
        <v>75</v>
      </c>
    </row>
    <row r="53" customFormat="false" ht="15.75" hidden="false" customHeight="false" outlineLevel="0" collapsed="false">
      <c r="A53" s="23" t="str">
        <f aca="false">[1]калькуляция!B60</f>
        <v>A09.05.205</v>
      </c>
      <c r="B53" s="23" t="str">
        <f aca="false">[1]калькуляция!C60</f>
        <v>Исследование уровня C-пептида в крови</v>
      </c>
      <c r="C53" s="19" t="s">
        <v>11</v>
      </c>
      <c r="D53" s="22" t="n">
        <f aca="false">[1]калькуляция!V60</f>
        <v>213</v>
      </c>
    </row>
    <row r="54" customFormat="false" ht="15.75" hidden="false" customHeight="false" outlineLevel="0" collapsed="false">
      <c r="A54" s="23" t="str">
        <f aca="false">[1]калькуляция!B61</f>
        <v>A09.05.010</v>
      </c>
      <c r="B54" s="23" t="str">
        <f aca="false">[1]калькуляция!C61</f>
        <v>Исследование уровня общего белка в крови</v>
      </c>
      <c r="C54" s="19" t="s">
        <v>11</v>
      </c>
      <c r="D54" s="22" t="n">
        <f aca="false">[1]калькуляция!V61</f>
        <v>54</v>
      </c>
    </row>
    <row r="55" customFormat="false" ht="15.75" hidden="false" customHeight="false" outlineLevel="0" collapsed="false">
      <c r="A55" s="23" t="str">
        <f aca="false">[1]калькуляция!B62</f>
        <v>A09.05.017</v>
      </c>
      <c r="B55" s="23" t="str">
        <f aca="false">[1]калькуляция!C62</f>
        <v>Исследование уровня мочевины в крови</v>
      </c>
      <c r="C55" s="19" t="s">
        <v>11</v>
      </c>
      <c r="D55" s="22" t="n">
        <f aca="false">[1]калькуляция!V62</f>
        <v>54</v>
      </c>
    </row>
    <row r="56" customFormat="false" ht="15.75" hidden="false" customHeight="false" outlineLevel="0" collapsed="false">
      <c r="A56" s="23" t="str">
        <f aca="false">[1]калькуляция!B63</f>
        <v>A09.05.207</v>
      </c>
      <c r="B56" s="23" t="str">
        <f aca="false">[1]калькуляция!C63</f>
        <v>Исследование уровня молочной кислоты в крови</v>
      </c>
      <c r="C56" s="19" t="s">
        <v>11</v>
      </c>
      <c r="D56" s="22" t="n">
        <f aca="false">[1]калькуляция!V63</f>
        <v>60</v>
      </c>
    </row>
    <row r="57" customFormat="false" ht="15.75" hidden="false" customHeight="false" outlineLevel="0" collapsed="false">
      <c r="A57" s="23" t="str">
        <f aca="false">[1]калькуляция!B64</f>
        <v>A09.05.020</v>
      </c>
      <c r="B57" s="23" t="str">
        <f aca="false">[1]калькуляция!C64</f>
        <v>Исследование уровня креатинина в крови</v>
      </c>
      <c r="C57" s="19" t="s">
        <v>11</v>
      </c>
      <c r="D57" s="22" t="n">
        <f aca="false">[1]калькуляция!V64</f>
        <v>82</v>
      </c>
    </row>
    <row r="58" customFormat="false" ht="15.75" hidden="false" customHeight="false" outlineLevel="0" collapsed="false">
      <c r="A58" s="23" t="str">
        <f aca="false">[1]калькуляция!B65</f>
        <v>A09.05.021</v>
      </c>
      <c r="B58" s="23" t="str">
        <f aca="false">[1]калькуляция!C65</f>
        <v>Исследование уровня общего билирубина в крови</v>
      </c>
      <c r="C58" s="19" t="s">
        <v>11</v>
      </c>
      <c r="D58" s="22" t="n">
        <f aca="false">[1]калькуляция!V65</f>
        <v>75</v>
      </c>
    </row>
    <row r="59" customFormat="false" ht="15.75" hidden="false" customHeight="false" outlineLevel="0" collapsed="false">
      <c r="A59" s="23" t="str">
        <f aca="false">[1]калькуляция!B66</f>
        <v>A09.05.023</v>
      </c>
      <c r="B59" s="23" t="str">
        <f aca="false">[1]калькуляция!C66</f>
        <v>Исследование уровня глюкозы в крови</v>
      </c>
      <c r="C59" s="19" t="s">
        <v>11</v>
      </c>
      <c r="D59" s="22" t="n">
        <f aca="false">[1]калькуляция!V66</f>
        <v>81</v>
      </c>
    </row>
    <row r="60" customFormat="false" ht="15.75" hidden="false" customHeight="false" outlineLevel="0" collapsed="false">
      <c r="A60" s="23" t="str">
        <f aca="false">[1]калькуляция!B67</f>
        <v>A09.05.025</v>
      </c>
      <c r="B60" s="23" t="str">
        <f aca="false">[1]калькуляция!C67</f>
        <v>Исследование уровня триглицеридов в крови</v>
      </c>
      <c r="C60" s="19" t="s">
        <v>11</v>
      </c>
      <c r="D60" s="22" t="n">
        <f aca="false">[1]калькуляция!V67</f>
        <v>106</v>
      </c>
    </row>
    <row r="61" customFormat="false" ht="15.75" hidden="false" customHeight="false" outlineLevel="0" collapsed="false">
      <c r="A61" s="23" t="str">
        <f aca="false">[1]калькуляция!B68</f>
        <v>A09.05.026</v>
      </c>
      <c r="B61" s="23" t="str">
        <f aca="false">[1]калькуляция!C68</f>
        <v>Исследование уровня холестерина в крови</v>
      </c>
      <c r="C61" s="19" t="s">
        <v>11</v>
      </c>
      <c r="D61" s="22" t="n">
        <f aca="false">[1]калькуляция!V68</f>
        <v>61</v>
      </c>
    </row>
    <row r="62" customFormat="false" ht="15.75" hidden="false" customHeight="false" outlineLevel="0" collapsed="false">
      <c r="A62" s="23" t="str">
        <f aca="false">[1]калькуляция!B69</f>
        <v>A09.05.027</v>
      </c>
      <c r="B62" s="23" t="str">
        <f aca="false">[1]калькуляция!C69</f>
        <v>Исследование уровня липопротеинов в крови</v>
      </c>
      <c r="C62" s="19" t="s">
        <v>11</v>
      </c>
      <c r="D62" s="22" t="n">
        <f aca="false">[1]калькуляция!V69</f>
        <v>70</v>
      </c>
    </row>
    <row r="63" customFormat="false" ht="15.75" hidden="false" customHeight="false" outlineLevel="0" collapsed="false">
      <c r="A63" s="23" t="str">
        <f aca="false">[1]калькуляция!B70</f>
        <v>A09.05.031</v>
      </c>
      <c r="B63" s="23" t="str">
        <f aca="false">[1]калькуляция!C70</f>
        <v>Исследование уровня калия в крови</v>
      </c>
      <c r="C63" s="19" t="s">
        <v>11</v>
      </c>
      <c r="D63" s="22" t="n">
        <f aca="false">[1]калькуляция!V70</f>
        <v>34</v>
      </c>
    </row>
    <row r="64" customFormat="false" ht="15.75" hidden="false" customHeight="false" outlineLevel="0" collapsed="false">
      <c r="A64" s="23" t="str">
        <f aca="false">[1]калькуляция!B71</f>
        <v>A09.05.034</v>
      </c>
      <c r="B64" s="23" t="str">
        <f aca="false">[1]калькуляция!C71</f>
        <v>Исследование уровня хлоридов в крови</v>
      </c>
      <c r="C64" s="19" t="s">
        <v>11</v>
      </c>
      <c r="D64" s="22" t="n">
        <f aca="false">[1]калькуляция!V71</f>
        <v>83</v>
      </c>
    </row>
    <row r="65" customFormat="false" ht="15.75" hidden="false" customHeight="false" outlineLevel="0" collapsed="false">
      <c r="A65" s="23" t="str">
        <f aca="false">[1]калькуляция!B72</f>
        <v>A09.05.041</v>
      </c>
      <c r="B65" s="23" t="str">
        <f aca="false">[1]калькуляция!C72</f>
        <v>Исследование уровня аспартат-трансаминазы в крови</v>
      </c>
      <c r="C65" s="19" t="s">
        <v>11</v>
      </c>
      <c r="D65" s="22" t="n">
        <f aca="false">[1]калькуляция!V72</f>
        <v>45</v>
      </c>
    </row>
    <row r="66" customFormat="false" ht="15.75" hidden="false" customHeight="false" outlineLevel="0" collapsed="false">
      <c r="A66" s="23" t="str">
        <f aca="false">[1]калькуляция!B73</f>
        <v>A09.05.042</v>
      </c>
      <c r="B66" s="23" t="str">
        <f aca="false">[1]калькуляция!C73</f>
        <v>Исследование уровня аланин-трансаминазы в крови</v>
      </c>
      <c r="C66" s="19" t="s">
        <v>11</v>
      </c>
      <c r="D66" s="22" t="n">
        <f aca="false">[1]калькуляция!V73</f>
        <v>63</v>
      </c>
    </row>
    <row r="67" customFormat="false" ht="15.75" hidden="false" customHeight="false" outlineLevel="0" collapsed="false">
      <c r="A67" s="23" t="str">
        <f aca="false">[1]калькуляция!B74</f>
        <v>A09.05.045</v>
      </c>
      <c r="B67" s="23" t="str">
        <f aca="false">[1]калькуляция!C74</f>
        <v>Исследование уровня амилазы в крови</v>
      </c>
      <c r="C67" s="19" t="s">
        <v>11</v>
      </c>
      <c r="D67" s="22" t="n">
        <f aca="false">[1]калькуляция!V74</f>
        <v>78</v>
      </c>
    </row>
    <row r="68" customFormat="false" ht="15.75" hidden="false" customHeight="false" outlineLevel="0" collapsed="false">
      <c r="A68" s="23" t="str">
        <f aca="false">[1]калькуляция!B75</f>
        <v>A09.05.046</v>
      </c>
      <c r="B68" s="23" t="str">
        <f aca="false">[1]калькуляция!C75</f>
        <v>Исследование уровня щелочной фосфатазы в крови</v>
      </c>
      <c r="C68" s="19" t="s">
        <v>11</v>
      </c>
      <c r="D68" s="22" t="n">
        <f aca="false">[1]калькуляция!V75</f>
        <v>42</v>
      </c>
    </row>
    <row r="69" customFormat="false" ht="15.75" hidden="false" customHeight="false" outlineLevel="0" collapsed="false">
      <c r="A69" s="23" t="str">
        <f aca="false">[1]калькуляция!B76</f>
        <v>A09.05.104</v>
      </c>
      <c r="B69" s="23" t="str">
        <f aca="false">[1]калькуляция!C76</f>
        <v>Исследование тимоловой и сулемовой проб в сыворотке крови</v>
      </c>
      <c r="C69" s="19" t="s">
        <v>11</v>
      </c>
      <c r="D69" s="22" t="n">
        <f aca="false">[1]калькуляция!V76</f>
        <v>50</v>
      </c>
    </row>
    <row r="70" customFormat="false" ht="15.75" hidden="false" customHeight="false" outlineLevel="0" collapsed="false">
      <c r="A70" s="23" t="str">
        <f aca="false">[1]калькуляция!B77</f>
        <v>A09.05.105</v>
      </c>
      <c r="B70" s="23" t="str">
        <f aca="false">[1]калькуляция!C77</f>
        <v>Исследование серомукоида в сыворотке крови</v>
      </c>
      <c r="C70" s="19" t="s">
        <v>11</v>
      </c>
      <c r="D70" s="22" t="n">
        <f aca="false">[1]калькуляция!V77</f>
        <v>157</v>
      </c>
    </row>
    <row r="71" customFormat="false" ht="15.75" hidden="false" customHeight="false" outlineLevel="0" collapsed="false">
      <c r="A71" s="23" t="str">
        <f aca="false">[1]калькуляция!B78</f>
        <v>A09.05.091</v>
      </c>
      <c r="B71" s="23" t="str">
        <f aca="false">[1]калькуляция!C78</f>
        <v>Исследование карбоксигемоглобина в крови</v>
      </c>
      <c r="C71" s="19" t="s">
        <v>11</v>
      </c>
      <c r="D71" s="22" t="n">
        <f aca="false">[1]калькуляция!V78</f>
        <v>98</v>
      </c>
    </row>
    <row r="72" customFormat="false" ht="15.75" hidden="false" customHeight="false" outlineLevel="0" collapsed="false">
      <c r="A72" s="23" t="str">
        <f aca="false">[1]калькуляция!B79</f>
        <v>A09.05.174.001</v>
      </c>
      <c r="B72" s="23" t="str">
        <f aca="false">[1]калькуляция!C79</f>
        <v>Исследование уровня псевдохолинэстеразы в крови</v>
      </c>
      <c r="C72" s="19" t="s">
        <v>11</v>
      </c>
      <c r="D72" s="22" t="n">
        <f aca="false">[1]калькуляция!V79</f>
        <v>104</v>
      </c>
    </row>
    <row r="73" customFormat="false" ht="15.75" hidden="false" customHeight="false" outlineLevel="0" collapsed="false">
      <c r="A73" s="21"/>
      <c r="B73" s="21" t="str">
        <f aca="false">[1]калькуляция!C80</f>
        <v>Иммунологические исследования</v>
      </c>
      <c r="C73" s="19" t="s">
        <v>11</v>
      </c>
      <c r="D73" s="22"/>
    </row>
    <row r="74" customFormat="false" ht="15.75" hidden="false" customHeight="false" outlineLevel="0" collapsed="false">
      <c r="A74" s="23" t="str">
        <f aca="false">[1]калькуляция!B81</f>
        <v>A12.05.005</v>
      </c>
      <c r="B74" s="23" t="str">
        <f aca="false">[1]калькуляция!C81</f>
        <v>Определение основных групп крови (A, B, 0)</v>
      </c>
      <c r="C74" s="19" t="s">
        <v>11</v>
      </c>
      <c r="D74" s="22" t="n">
        <f aca="false">[1]калькуляция!V81</f>
        <v>80</v>
      </c>
    </row>
    <row r="75" customFormat="false" ht="15.75" hidden="false" customHeight="false" outlineLevel="0" collapsed="false">
      <c r="A75" s="23" t="str">
        <f aca="false">[1]калькуляция!B82</f>
        <v>A12.05.006</v>
      </c>
      <c r="B75" s="23" t="str">
        <f aca="false">[1]калькуляция!C82</f>
        <v>Определение резус-принадлежности</v>
      </c>
      <c r="C75" s="19" t="s">
        <v>11</v>
      </c>
      <c r="D75" s="22" t="n">
        <f aca="false">[1]калькуляция!V82</f>
        <v>80</v>
      </c>
    </row>
    <row r="76" customFormat="false" ht="15.75" hidden="false" customHeight="false" outlineLevel="0" collapsed="false">
      <c r="A76" s="23" t="str">
        <f aca="false">[1]калькуляция!B83</f>
        <v>А12.06.011</v>
      </c>
      <c r="B76" s="23" t="str">
        <f aca="false">[1]калькуляция!C83</f>
        <v>Проведение реакции Вассермана (RW)</v>
      </c>
      <c r="C76" s="19" t="s">
        <v>11</v>
      </c>
      <c r="D76" s="22" t="n">
        <f aca="false">[1]калькуляция!V83</f>
        <v>128</v>
      </c>
    </row>
    <row r="77" customFormat="false" ht="15.75" hidden="false" customHeight="false" outlineLevel="0" collapsed="false">
      <c r="A77" s="21"/>
      <c r="B77" s="21" t="str">
        <f aca="false">[1]калькуляция!C84</f>
        <v>Ультразвуковое исследование (УЗИ) органов и систем</v>
      </c>
      <c r="C77" s="19" t="s">
        <v>11</v>
      </c>
      <c r="D77" s="22"/>
    </row>
    <row r="78" customFormat="false" ht="15.75" hidden="false" customHeight="false" outlineLevel="0" collapsed="false">
      <c r="A78" s="23" t="str">
        <f aca="false">[1]калькуляция!B85</f>
        <v>A04.04.001</v>
      </c>
      <c r="B78" s="23" t="str">
        <f aca="false">[1]калькуляция!C85</f>
        <v>Ультразвуковое исследование сустава</v>
      </c>
      <c r="C78" s="19" t="s">
        <v>11</v>
      </c>
      <c r="D78" s="22" t="n">
        <f aca="false">[1]калькуляция!V85</f>
        <v>178</v>
      </c>
    </row>
    <row r="79" customFormat="false" ht="15.75" hidden="false" customHeight="false" outlineLevel="0" collapsed="false">
      <c r="A79" s="23" t="str">
        <f aca="false">[1]калькуляция!B86</f>
        <v>A04.06.001</v>
      </c>
      <c r="B79" s="23" t="str">
        <f aca="false">[1]калькуляция!C86</f>
        <v>Ультразвуковое исследование селезенки</v>
      </c>
      <c r="C79" s="19" t="s">
        <v>11</v>
      </c>
      <c r="D79" s="22" t="n">
        <f aca="false">[1]калькуляция!V86</f>
        <v>178</v>
      </c>
    </row>
    <row r="80" customFormat="false" ht="15.75" hidden="false" customHeight="false" outlineLevel="0" collapsed="false">
      <c r="A80" s="23" t="str">
        <f aca="false">[1]калькуляция!B87</f>
        <v>A04.06.002</v>
      </c>
      <c r="B80" s="23" t="str">
        <f aca="false">[1]калькуляция!C87</f>
        <v>Ультразвуковое исследование лимфатических узлов (одна анатомическая зона)</v>
      </c>
      <c r="C80" s="19" t="s">
        <v>11</v>
      </c>
      <c r="D80" s="22" t="n">
        <f aca="false">[1]калькуляция!V87</f>
        <v>178</v>
      </c>
    </row>
    <row r="81" customFormat="false" ht="15.75" hidden="false" customHeight="false" outlineLevel="0" collapsed="false">
      <c r="A81" s="23" t="str">
        <f aca="false">[1]калькуляция!B88</f>
        <v>A04.09.001</v>
      </c>
      <c r="B81" s="23" t="str">
        <f aca="false">[1]калькуляция!C88</f>
        <v>Ультразвуковое исследование плевральной полости</v>
      </c>
      <c r="C81" s="19" t="s">
        <v>11</v>
      </c>
      <c r="D81" s="22" t="n">
        <f aca="false">[1]калькуляция!V88</f>
        <v>178</v>
      </c>
    </row>
    <row r="82" customFormat="false" ht="15.75" hidden="false" customHeight="false" outlineLevel="0" collapsed="false">
      <c r="A82" s="23" t="str">
        <f aca="false">[1]калькуляция!B89</f>
        <v>A04.16.001</v>
      </c>
      <c r="B82" s="23" t="str">
        <f aca="false">[1]калькуляция!C89</f>
        <v>Ультразвуковое исследование органов брюшной полости (комплексное)</v>
      </c>
      <c r="C82" s="19" t="s">
        <v>11</v>
      </c>
      <c r="D82" s="22" t="n">
        <f aca="false">[1]калькуляция!V89</f>
        <v>453</v>
      </c>
    </row>
    <row r="83" customFormat="false" ht="15.75" hidden="false" customHeight="false" outlineLevel="0" collapsed="false">
      <c r="A83" s="23" t="str">
        <f aca="false">[1]калькуляция!B90</f>
        <v>A04.14.001</v>
      </c>
      <c r="B83" s="23" t="str">
        <f aca="false">[1]калькуляция!C90</f>
        <v>Ультразвуковое исследование печени</v>
      </c>
      <c r="C83" s="19" t="s">
        <v>11</v>
      </c>
      <c r="D83" s="22" t="n">
        <f aca="false">[1]калькуляция!V90</f>
        <v>137</v>
      </c>
    </row>
    <row r="84" customFormat="false" ht="15.75" hidden="false" customHeight="false" outlineLevel="0" collapsed="false">
      <c r="A84" s="23" t="str">
        <f aca="false">[1]калькуляция!B91</f>
        <v>A04.14.002</v>
      </c>
      <c r="B84" s="23" t="str">
        <f aca="false">[1]калькуляция!C91</f>
        <v>Ультразвуковое исследование желчного пузыря</v>
      </c>
      <c r="C84" s="19" t="s">
        <v>11</v>
      </c>
      <c r="D84" s="22" t="n">
        <f aca="false">[1]калькуляция!V91</f>
        <v>137</v>
      </c>
    </row>
    <row r="85" customFormat="false" ht="15.75" hidden="false" customHeight="false" outlineLevel="0" collapsed="false">
      <c r="A85" s="23" t="str">
        <f aca="false">[1]калькуляция!B92</f>
        <v>A04.15.001</v>
      </c>
      <c r="B85" s="23" t="str">
        <f aca="false">[1]калькуляция!C92</f>
        <v>Ультразвуковое исследование поджелудочной железы</v>
      </c>
      <c r="C85" s="19" t="s">
        <v>11</v>
      </c>
      <c r="D85" s="22" t="n">
        <f aca="false">[1]калькуляция!V92</f>
        <v>178</v>
      </c>
    </row>
    <row r="86" customFormat="false" ht="15.75" hidden="false" customHeight="false" outlineLevel="0" collapsed="false">
      <c r="A86" s="23" t="str">
        <f aca="false">[1]калькуляция!B93</f>
        <v>04.20.001</v>
      </c>
      <c r="B86" s="23" t="str">
        <f aca="false">[1]калькуляция!C93</f>
        <v>Ультразвуковое исследование матки и придатков</v>
      </c>
      <c r="C86" s="19" t="s">
        <v>11</v>
      </c>
      <c r="D86" s="22" t="n">
        <f aca="false">[1]калькуляция!V93</f>
        <v>219</v>
      </c>
    </row>
    <row r="87" customFormat="false" ht="15.75" hidden="false" customHeight="false" outlineLevel="0" collapsed="false">
      <c r="A87" s="23" t="str">
        <f aca="false">[1]калькуляция!B94</f>
        <v>A04.20.002</v>
      </c>
      <c r="B87" s="23" t="str">
        <f aca="false">[1]калькуляция!C94</f>
        <v>Ультразвуковое исследование молочных желез</v>
      </c>
      <c r="C87" s="19" t="s">
        <v>11</v>
      </c>
      <c r="D87" s="22" t="n">
        <f aca="false">[1]калькуляция!V94</f>
        <v>178</v>
      </c>
    </row>
    <row r="88" customFormat="false" ht="15.75" hidden="false" customHeight="false" outlineLevel="0" collapsed="false">
      <c r="A88" s="23" t="str">
        <f aca="false">[1]калькуляция!B95</f>
        <v>A04.21.002</v>
      </c>
      <c r="B88" s="23" t="str">
        <f aca="false">[1]калькуляция!C95</f>
        <v>Ультразвуковое исследование мошонки (яички, придатки)</v>
      </c>
      <c r="C88" s="19" t="s">
        <v>11</v>
      </c>
      <c r="D88" s="22" t="n">
        <f aca="false">[1]калькуляция!V95</f>
        <v>178</v>
      </c>
    </row>
    <row r="89" customFormat="false" ht="15.75" hidden="false" customHeight="false" outlineLevel="0" collapsed="false">
      <c r="A89" s="23" t="str">
        <f aca="false">[1]калькуляция!B96</f>
        <v>A04.22.001</v>
      </c>
      <c r="B89" s="23" t="str">
        <f aca="false">[1]калькуляция!C96</f>
        <v>Ультразвуковое исследование щитовидной железы и паращитовидных желез</v>
      </c>
      <c r="C89" s="19" t="s">
        <v>11</v>
      </c>
      <c r="D89" s="22" t="n">
        <f aca="false">[1]калькуляция!V96</f>
        <v>137</v>
      </c>
    </row>
    <row r="90" customFormat="false" ht="15.75" hidden="false" customHeight="false" outlineLevel="0" collapsed="false">
      <c r="A90" s="23" t="str">
        <f aca="false">[1]калькуляция!B97</f>
        <v>A04.22.002</v>
      </c>
      <c r="B90" s="23" t="str">
        <f aca="false">[1]калькуляция!C97</f>
        <v>Ультразвуковое исследование надпочечников</v>
      </c>
      <c r="C90" s="19" t="s">
        <v>11</v>
      </c>
      <c r="D90" s="22" t="n">
        <f aca="false">[1]калькуляция!V97</f>
        <v>178</v>
      </c>
    </row>
    <row r="91" customFormat="false" ht="15.75" hidden="false" customHeight="false" outlineLevel="0" collapsed="false">
      <c r="A91" s="23" t="str">
        <f aca="false">[1]калькуляция!B98</f>
        <v>A04.07.002</v>
      </c>
      <c r="B91" s="23" t="str">
        <f aca="false">[1]калькуляция!C98</f>
        <v>Ультразвуковое исследование слюнных желез</v>
      </c>
      <c r="C91" s="19" t="s">
        <v>11</v>
      </c>
      <c r="D91" s="22" t="n">
        <f aca="false">[1]калькуляция!V98</f>
        <v>178</v>
      </c>
    </row>
    <row r="92" customFormat="false" ht="15.75" hidden="false" customHeight="false" outlineLevel="0" collapsed="false">
      <c r="A92" s="23" t="str">
        <f aca="false">[1]калькуляция!B99</f>
        <v>A04.28.001</v>
      </c>
      <c r="B92" s="23" t="str">
        <f aca="false">[1]калькуляция!C99</f>
        <v>Ультразвуковое исследование почек и надпочечников</v>
      </c>
      <c r="C92" s="19" t="s">
        <v>11</v>
      </c>
      <c r="D92" s="22" t="n">
        <f aca="false">[1]калькуляция!V99</f>
        <v>178</v>
      </c>
    </row>
    <row r="93" customFormat="false" ht="15.75" hidden="false" customHeight="false" outlineLevel="0" collapsed="false">
      <c r="A93" s="23" t="str">
        <f aca="false">[1]калькуляция!B100</f>
        <v>A04.28.002.003</v>
      </c>
      <c r="B93" s="23" t="str">
        <f aca="false">[1]калькуляция!C100</f>
        <v>Ультразвуковое исследование мочевого пузыря</v>
      </c>
      <c r="C93" s="19" t="s">
        <v>11</v>
      </c>
      <c r="D93" s="22" t="n">
        <f aca="false">[1]калькуляция!V100</f>
        <v>137</v>
      </c>
    </row>
    <row r="94" customFormat="false" ht="15.75" hidden="false" customHeight="false" outlineLevel="0" collapsed="false">
      <c r="A94" s="23" t="str">
        <f aca="false">[1]калькуляция!B101</f>
        <v>A04.30.004</v>
      </c>
      <c r="B94" s="23" t="str">
        <f aca="false">[1]калькуляция!C101</f>
        <v>Ультразвуковое определение жидкости в брюшной полости</v>
      </c>
      <c r="C94" s="19" t="s">
        <v>11</v>
      </c>
      <c r="D94" s="22" t="n">
        <f aca="false">[1]калькуляция!V101</f>
        <v>184</v>
      </c>
    </row>
    <row r="95" customFormat="false" ht="15.75" hidden="false" customHeight="false" outlineLevel="0" collapsed="false">
      <c r="A95" s="23" t="str">
        <f aca="false">[1]калькуляция!B102</f>
        <v>A04.30.001</v>
      </c>
      <c r="B95" s="23" t="str">
        <f aca="false">[1]калькуляция!C102</f>
        <v>Ультразвуковое исследование плода</v>
      </c>
      <c r="C95" s="19" t="s">
        <v>11</v>
      </c>
      <c r="D95" s="22" t="n">
        <f aca="false">[1]калькуляция!V102</f>
        <v>178</v>
      </c>
    </row>
    <row r="96" customFormat="false" ht="15.75" hidden="false" customHeight="false" outlineLevel="0" collapsed="false">
      <c r="A96" s="21"/>
      <c r="B96" s="21" t="str">
        <f aca="false">[1]калькуляция!C103</f>
        <v>Услуги массажного кабинета</v>
      </c>
      <c r="C96" s="19" t="s">
        <v>11</v>
      </c>
      <c r="D96" s="22"/>
    </row>
    <row r="97" customFormat="false" ht="15.75" hidden="false" customHeight="false" outlineLevel="0" collapsed="false">
      <c r="A97" s="23" t="str">
        <f aca="false">[1]калькуляция!B104</f>
        <v>A21.01.005</v>
      </c>
      <c r="B97" s="23" t="str">
        <f aca="false">[1]калькуляция!C104</f>
        <v>Массаж волосистой части головы</v>
      </c>
      <c r="C97" s="19" t="s">
        <v>11</v>
      </c>
      <c r="D97" s="22" t="n">
        <f aca="false">[1]калькуляция!V104</f>
        <v>155</v>
      </c>
    </row>
    <row r="98" customFormat="false" ht="15.75" hidden="false" customHeight="false" outlineLevel="0" collapsed="false">
      <c r="A98" s="23" t="str">
        <f aca="false">[1]калькуляция!B105</f>
        <v>A21.01.002</v>
      </c>
      <c r="B98" s="23" t="str">
        <f aca="false">[1]калькуляция!C105</f>
        <v>Массаж лица</v>
      </c>
      <c r="C98" s="19" t="s">
        <v>11</v>
      </c>
      <c r="D98" s="22" t="n">
        <f aca="false">[1]калькуляция!V105</f>
        <v>155</v>
      </c>
    </row>
    <row r="99" customFormat="false" ht="15.75" hidden="false" customHeight="false" outlineLevel="0" collapsed="false">
      <c r="A99" s="23" t="str">
        <f aca="false">[1]калькуляция!B106</f>
        <v>A21.01.003</v>
      </c>
      <c r="B99" s="23" t="str">
        <f aca="false">[1]калькуляция!C106</f>
        <v>Массаж шеи</v>
      </c>
      <c r="C99" s="19" t="s">
        <v>11</v>
      </c>
      <c r="D99" s="22" t="n">
        <f aca="false">[1]калькуляция!V106</f>
        <v>155</v>
      </c>
    </row>
    <row r="100" customFormat="false" ht="15.75" hidden="false" customHeight="false" outlineLevel="0" collapsed="false">
      <c r="A100" s="23" t="str">
        <f aca="false">[1]калькуляция!B107</f>
        <v>A21.30.003</v>
      </c>
      <c r="B100" s="23" t="str">
        <f aca="false">[1]калькуляция!C107</f>
        <v>Массаж при заболеваниях нервной системы у детей раннего возраста</v>
      </c>
      <c r="C100" s="19" t="s">
        <v>11</v>
      </c>
      <c r="D100" s="22" t="n">
        <f aca="false">[1]калькуляция!V107</f>
        <v>117</v>
      </c>
    </row>
    <row r="101" customFormat="false" ht="15.75" hidden="false" customHeight="false" outlineLevel="0" collapsed="false">
      <c r="A101" s="23" t="str">
        <f aca="false">[1]калькуляция!B108</f>
        <v>A21.30.004</v>
      </c>
      <c r="B101" s="23" t="str">
        <f aca="false">[1]калькуляция!C108</f>
        <v>Массаж при заболеваниях опорно-двигательного аппарата у детей раннего возраста</v>
      </c>
      <c r="C101" s="19" t="s">
        <v>11</v>
      </c>
      <c r="D101" s="22" t="n">
        <f aca="false">[1]калькуляция!V108</f>
        <v>117</v>
      </c>
    </row>
    <row r="102" customFormat="false" ht="15.75" hidden="false" customHeight="false" outlineLevel="0" collapsed="false">
      <c r="A102" s="23" t="str">
        <f aca="false">[1]калькуляция!B109</f>
        <v>A21.05.002</v>
      </c>
      <c r="B102" s="23" t="str">
        <f aca="false">[1]калькуляция!C109</f>
        <v>Массаж при заболеваниях органов системы кроветворения и крови</v>
      </c>
      <c r="C102" s="19" t="s">
        <v>11</v>
      </c>
      <c r="D102" s="22" t="n">
        <f aca="false">[1]калькуляция!V109</f>
        <v>155</v>
      </c>
    </row>
    <row r="103" customFormat="false" ht="15.75" hidden="false" customHeight="false" outlineLevel="0" collapsed="false">
      <c r="A103" s="23" t="str">
        <f aca="false">[1]калькуляция!B110</f>
        <v>A21.01.004</v>
      </c>
      <c r="B103" s="23" t="str">
        <f aca="false">[1]калькуляция!C110</f>
        <v>Массаж рук</v>
      </c>
      <c r="C103" s="19" t="s">
        <v>11</v>
      </c>
      <c r="D103" s="22" t="n">
        <f aca="false">[1]калькуляция!V110</f>
        <v>79</v>
      </c>
    </row>
    <row r="104" customFormat="false" ht="15.75" hidden="false" customHeight="false" outlineLevel="0" collapsed="false">
      <c r="A104" s="23" t="str">
        <f aca="false">[1]калькуляция!B111</f>
        <v>A21.23.001</v>
      </c>
      <c r="B104" s="23" t="str">
        <f aca="false">[1]калькуляция!C111</f>
        <v>Массаж при заболеваниях центральной нервной системы</v>
      </c>
      <c r="C104" s="19" t="s">
        <v>11</v>
      </c>
      <c r="D104" s="22" t="n">
        <f aca="false">[1]калькуляция!V111</f>
        <v>193</v>
      </c>
    </row>
    <row r="105" customFormat="false" ht="15.75" hidden="false" customHeight="false" outlineLevel="0" collapsed="false">
      <c r="A105" s="23" t="str">
        <f aca="false">[1]калькуляция!B112</f>
        <v>A21.03.002</v>
      </c>
      <c r="B105" s="23" t="str">
        <f aca="false">[1]калькуляция!C112</f>
        <v>Массаж при заболеваниях позвоночника</v>
      </c>
      <c r="C105" s="19" t="s">
        <v>11</v>
      </c>
      <c r="D105" s="22" t="n">
        <f aca="false">[1]калькуляция!V112</f>
        <v>155</v>
      </c>
    </row>
    <row r="106" customFormat="false" ht="15.75" hidden="false" customHeight="false" outlineLevel="0" collapsed="false">
      <c r="A106" s="23" t="str">
        <f aca="false">[1]калькуляция!B113</f>
        <v>A21.24.004</v>
      </c>
      <c r="B106" s="23" t="str">
        <f aca="false">[1]калькуляция!C113</f>
        <v>Массаж при заболеваниях периферической нервной системы</v>
      </c>
      <c r="C106" s="19" t="s">
        <v>11</v>
      </c>
      <c r="D106" s="22" t="n">
        <f aca="false">[1]калькуляция!V113</f>
        <v>117</v>
      </c>
    </row>
    <row r="107" customFormat="false" ht="15.75" hidden="false" customHeight="false" outlineLevel="0" collapsed="false">
      <c r="A107" s="23" t="str">
        <f aca="false">[1]калькуляция!B114</f>
        <v>A21.30.001</v>
      </c>
      <c r="B107" s="23" t="str">
        <f aca="false">[1]калькуляция!C114</f>
        <v>Массаж живота</v>
      </c>
      <c r="C107" s="19" t="s">
        <v>11</v>
      </c>
      <c r="D107" s="22" t="n">
        <f aca="false">[1]калькуляция!V114</f>
        <v>155</v>
      </c>
    </row>
    <row r="108" customFormat="false" ht="15.75" hidden="false" customHeight="false" outlineLevel="0" collapsed="false">
      <c r="A108" s="23" t="str">
        <f aca="false">[1]калькуляция!B115</f>
        <v>A21.30.002</v>
      </c>
      <c r="B108" s="23" t="str">
        <f aca="false">[1]калькуляция!C115</f>
        <v>Массаж и гимнастика у детей раннего возраста</v>
      </c>
      <c r="C108" s="19" t="s">
        <v>11</v>
      </c>
      <c r="D108" s="22" t="n">
        <f aca="false">[1]калькуляция!V115</f>
        <v>230</v>
      </c>
    </row>
    <row r="109" customFormat="false" ht="15.75" hidden="false" customHeight="false" outlineLevel="0" collapsed="false">
      <c r="A109" s="23" t="str">
        <f aca="false">[1]калькуляция!B116</f>
        <v>A21.30.004</v>
      </c>
      <c r="B109" s="23" t="str">
        <f aca="false">[1]калькуляция!C116</f>
        <v>Массаж при заболеваниях опорно-двигательного аппарата у детей раннего возраста</v>
      </c>
      <c r="C109" s="19" t="s">
        <v>11</v>
      </c>
      <c r="D109" s="22" t="n">
        <f aca="false">[1]калькуляция!V116</f>
        <v>155</v>
      </c>
    </row>
    <row r="110" customFormat="false" ht="15.75" hidden="false" customHeight="false" outlineLevel="0" collapsed="false">
      <c r="A110" s="21"/>
      <c r="B110" s="21" t="str">
        <f aca="false">[1]калькуляция!C117</f>
        <v>Услуги процедурного кабинета</v>
      </c>
      <c r="C110" s="19" t="s">
        <v>11</v>
      </c>
      <c r="D110" s="22"/>
    </row>
    <row r="111" customFormat="false" ht="15.75" hidden="false" customHeight="false" outlineLevel="0" collapsed="false">
      <c r="A111" s="23" t="str">
        <f aca="false">[1]калькуляция!B118</f>
        <v>A02.12.002</v>
      </c>
      <c r="B111" s="23" t="str">
        <f aca="false">[1]калькуляция!C118</f>
        <v>Измерение артериального давления на периферических артериях</v>
      </c>
      <c r="C111" s="19" t="s">
        <v>11</v>
      </c>
      <c r="D111" s="22" t="n">
        <f aca="false">[1]калькуляция!V118</f>
        <v>10</v>
      </c>
    </row>
    <row r="112" customFormat="false" ht="15.75" hidden="false" customHeight="false" outlineLevel="0" collapsed="false">
      <c r="A112" s="23" t="str">
        <f aca="false">[1]калькуляция!B119</f>
        <v>A02.12.001</v>
      </c>
      <c r="B112" s="23" t="str">
        <f aca="false">[1]калькуляция!C119</f>
        <v>Исследование пульса</v>
      </c>
      <c r="C112" s="19" t="s">
        <v>11</v>
      </c>
      <c r="D112" s="22" t="n">
        <f aca="false">[1]калькуляция!V119</f>
        <v>7</v>
      </c>
    </row>
    <row r="113" customFormat="false" ht="15.75" hidden="false" customHeight="false" outlineLevel="0" collapsed="false">
      <c r="A113" s="23" t="str">
        <f aca="false">[1]калькуляция!B120</f>
        <v>A11.01.002</v>
      </c>
      <c r="B113" s="23" t="str">
        <f aca="false">[1]калькуляция!C120</f>
        <v>Подкожное введение лекарственных препаратов</v>
      </c>
      <c r="C113" s="19" t="s">
        <v>11</v>
      </c>
      <c r="D113" s="22" t="n">
        <f aca="false">[1]калькуляция!V120</f>
        <v>27</v>
      </c>
    </row>
    <row r="114" customFormat="false" ht="15.75" hidden="false" customHeight="false" outlineLevel="0" collapsed="false">
      <c r="A114" s="23" t="str">
        <f aca="false">[1]калькуляция!B121</f>
        <v>A11.01.003</v>
      </c>
      <c r="B114" s="23" t="str">
        <f aca="false">[1]калькуляция!C121</f>
        <v>Внутрикожное введение лекарственных препаратов</v>
      </c>
      <c r="C114" s="19" t="s">
        <v>11</v>
      </c>
      <c r="D114" s="22" t="n">
        <f aca="false">[1]калькуляция!V121</f>
        <v>27</v>
      </c>
    </row>
    <row r="115" customFormat="false" ht="15.75" hidden="false" customHeight="false" outlineLevel="0" collapsed="false">
      <c r="A115" s="23" t="str">
        <f aca="false">[1]калькуляция!B122</f>
        <v>A11.12.003</v>
      </c>
      <c r="B115" s="23" t="str">
        <f aca="false">[1]калькуляция!C122</f>
        <v>Внутривенное введение лекарственных препаратов</v>
      </c>
      <c r="C115" s="19" t="s">
        <v>11</v>
      </c>
      <c r="D115" s="22" t="n">
        <f aca="false">[1]калькуляция!V122</f>
        <v>27</v>
      </c>
    </row>
    <row r="116" customFormat="false" ht="15.75" hidden="false" customHeight="false" outlineLevel="0" collapsed="false">
      <c r="A116" s="23" t="str">
        <f aca="false">[1]калькуляция!B123</f>
        <v>A20.30.024.006</v>
      </c>
      <c r="B116" s="23" t="str">
        <f aca="false">[1]калькуляция!C123</f>
        <v>Внутривенное капельное введение озонированного физиологического раствора</v>
      </c>
      <c r="C116" s="19" t="s">
        <v>11</v>
      </c>
      <c r="D116" s="22" t="n">
        <f aca="false">[1]калькуляция!V123</f>
        <v>115</v>
      </c>
    </row>
    <row r="117" customFormat="false" ht="15.75" hidden="false" customHeight="false" outlineLevel="0" collapsed="false">
      <c r="A117" s="23" t="str">
        <f aca="false">[1]калькуляция!B124</f>
        <v>A3</v>
      </c>
      <c r="B117" s="23" t="str">
        <f aca="false">[1]калькуляция!C124</f>
        <v>Взятие крови из пальца (Забор крови )</v>
      </c>
      <c r="C117" s="19" t="s">
        <v>11</v>
      </c>
      <c r="D117" s="22" t="n">
        <f aca="false">[1]калькуляция!V124</f>
        <v>16</v>
      </c>
    </row>
    <row r="118" customFormat="false" ht="15.75" hidden="false" customHeight="false" outlineLevel="0" collapsed="false">
      <c r="A118" s="23" t="str">
        <f aca="false">[1]калькуляция!B125</f>
        <v>A11.12.009</v>
      </c>
      <c r="B118" s="23" t="str">
        <f aca="false">[1]калькуляция!C125</f>
        <v>Взятие крови из периферической вены</v>
      </c>
      <c r="C118" s="19" t="s">
        <v>11</v>
      </c>
      <c r="D118" s="22" t="n">
        <f aca="false">[1]калькуляция!V125</f>
        <v>17</v>
      </c>
    </row>
    <row r="119" customFormat="false" ht="15.75" hidden="false" customHeight="false" outlineLevel="0" collapsed="false">
      <c r="A119" s="21"/>
      <c r="B119" s="21" t="str">
        <f aca="false">[1]калькуляция!C126</f>
        <v>Функциональная диагностика</v>
      </c>
      <c r="C119" s="19" t="s">
        <v>11</v>
      </c>
      <c r="D119" s="22"/>
    </row>
    <row r="120" customFormat="false" ht="15.75" hidden="false" customHeight="false" outlineLevel="0" collapsed="false">
      <c r="A120" s="23" t="str">
        <f aca="false">[1]калькуляция!B127</f>
        <v>A05.10.004</v>
      </c>
      <c r="B120" s="23" t="str">
        <f aca="false">[1]калькуляция!C127</f>
        <v>Расшифровка, описание и интерпретация электрокардиографических данных</v>
      </c>
      <c r="C120" s="19" t="s">
        <v>11</v>
      </c>
      <c r="D120" s="22" t="n">
        <f aca="false">[1]калькуляция!V127</f>
        <v>91</v>
      </c>
    </row>
    <row r="121" customFormat="false" ht="15.75" hidden="false" customHeight="false" outlineLevel="0" collapsed="false">
      <c r="A121" s="23" t="str">
        <f aca="false">[1]калькуляция!B128</f>
        <v>A05.10.006</v>
      </c>
      <c r="B121" s="23" t="str">
        <f aca="false">[1]калькуляция!C128</f>
        <v>Регистрация электрокардиограммы</v>
      </c>
      <c r="C121" s="19" t="s">
        <v>11</v>
      </c>
      <c r="D121" s="22" t="n">
        <f aca="false">[1]калькуляция!V128</f>
        <v>74</v>
      </c>
    </row>
    <row r="122" customFormat="false" ht="15.75" hidden="false" customHeight="false" outlineLevel="0" collapsed="false">
      <c r="A122" s="23" t="str">
        <f aca="false">[1]калькуляция!B129</f>
        <v>A12.10.001</v>
      </c>
      <c r="B122" s="23" t="str">
        <f aca="false">[1]калькуляция!C129</f>
        <v>Электрокардиография с физическими упражнениями</v>
      </c>
      <c r="C122" s="19" t="s">
        <v>11</v>
      </c>
      <c r="D122" s="22" t="n">
        <f aca="false">[1]калькуляция!V129</f>
        <v>165</v>
      </c>
    </row>
    <row r="123" customFormat="false" ht="15.75" hidden="false" customHeight="false" outlineLevel="0" collapsed="false">
      <c r="A123" s="23" t="str">
        <f aca="false">[1]калькуляция!B130</f>
        <v>A05.12.001</v>
      </c>
      <c r="B123" s="23" t="str">
        <f aca="false">[1]калькуляция!C130</f>
        <v>Реовазография</v>
      </c>
      <c r="C123" s="19" t="s">
        <v>11</v>
      </c>
      <c r="D123" s="22" t="n">
        <f aca="false">[1]калькуляция!V130</f>
        <v>124</v>
      </c>
    </row>
    <row r="124" customFormat="false" ht="15.75" hidden="false" customHeight="false" outlineLevel="0" collapsed="false">
      <c r="A124" s="23" t="str">
        <f aca="false">[1]калькуляция!B131</f>
        <v>A05.23.002</v>
      </c>
      <c r="B124" s="23" t="str">
        <f aca="false">[1]калькуляция!C131</f>
        <v>Реоэнцефалография</v>
      </c>
      <c r="C124" s="19" t="s">
        <v>11</v>
      </c>
      <c r="D124" s="22" t="n">
        <f aca="false">[1]калькуляция!V131</f>
        <v>137</v>
      </c>
    </row>
    <row r="125" customFormat="false" ht="15.75" hidden="false" customHeight="false" outlineLevel="0" collapsed="false">
      <c r="A125" s="23" t="str">
        <f aca="false">[1]калькуляция!B132</f>
        <v>12.09.001</v>
      </c>
      <c r="B125" s="23" t="str">
        <f aca="false">[1]калькуляция!C132</f>
        <v>Спирометрия </v>
      </c>
      <c r="C125" s="19" t="s">
        <v>11</v>
      </c>
      <c r="D125" s="22" t="n">
        <f aca="false">[1]калькуляция!V132</f>
        <v>48</v>
      </c>
    </row>
    <row r="126" customFormat="false" ht="15.75" hidden="false" customHeight="false" outlineLevel="0" collapsed="false">
      <c r="A126" s="21"/>
      <c r="B126" s="21" t="str">
        <f aca="false">[1]калькуляция!C133</f>
        <v>Услуги кабинета отоларинголога</v>
      </c>
      <c r="C126" s="19" t="s">
        <v>11</v>
      </c>
      <c r="D126" s="22"/>
    </row>
    <row r="127" customFormat="false" ht="15.75" hidden="false" customHeight="false" outlineLevel="0" collapsed="false">
      <c r="A127" s="23" t="str">
        <f aca="false">[1]калькуляция!B134</f>
        <v>A11.08.004</v>
      </c>
      <c r="B127" s="23" t="str">
        <f aca="false">[1]калькуляция!C134</f>
        <v>Пункция околоносовых пазух</v>
      </c>
      <c r="C127" s="19" t="s">
        <v>11</v>
      </c>
      <c r="D127" s="22" t="n">
        <f aca="false">[1]калькуляция!V134</f>
        <v>150</v>
      </c>
    </row>
    <row r="128" customFormat="false" ht="15.75" hidden="false" customHeight="false" outlineLevel="0" collapsed="false">
      <c r="A128" s="23" t="str">
        <f aca="false">[1]калькуляция!B135</f>
        <v>11.08.009</v>
      </c>
      <c r="B128" s="23" t="str">
        <f aca="false">[1]калькуляция!C135</f>
        <v>Пункция околоносовых пазух</v>
      </c>
      <c r="C128" s="19" t="s">
        <v>11</v>
      </c>
      <c r="D128" s="22" t="n">
        <f aca="false">[1]калькуляция!V135</f>
        <v>89</v>
      </c>
    </row>
    <row r="129" customFormat="false" ht="15.75" hidden="false" customHeight="false" outlineLevel="0" collapsed="false">
      <c r="A129" s="23" t="str">
        <f aca="false">[1]калькуляция!B136</f>
        <v>А16.08.016</v>
      </c>
      <c r="B129" s="23" t="str">
        <f aca="false">[1]калькуляция!C136</f>
        <v>Промывание лакун миндалин</v>
      </c>
      <c r="C129" s="19" t="s">
        <v>11</v>
      </c>
      <c r="D129" s="22" t="n">
        <f aca="false">[1]калькуляция!V136</f>
        <v>131</v>
      </c>
    </row>
    <row r="130" customFormat="false" ht="15.75" hidden="false" customHeight="false" outlineLevel="0" collapsed="false">
      <c r="A130" s="23" t="str">
        <f aca="false">[1]калькуляция!B137</f>
        <v>А16.25.007</v>
      </c>
      <c r="B130" s="23" t="str">
        <f aca="false">[1]калькуляция!C137</f>
        <v>Удаление ушной серы</v>
      </c>
      <c r="C130" s="19" t="s">
        <v>11</v>
      </c>
      <c r="D130" s="22" t="n">
        <f aca="false">[1]калькуляция!V137</f>
        <v>44</v>
      </c>
    </row>
    <row r="131" customFormat="false" ht="15.75" hidden="false" customHeight="false" outlineLevel="0" collapsed="false">
      <c r="A131" s="23" t="str">
        <f aca="false">[1]калькуляция!B138</f>
        <v>А16.25.012</v>
      </c>
      <c r="B131" s="23" t="str">
        <f aca="false">[1]калькуляция!C138</f>
        <v>Продувание евстахиевой трубы</v>
      </c>
      <c r="C131" s="19" t="s">
        <v>11</v>
      </c>
      <c r="D131" s="22" t="n">
        <f aca="false">[1]калькуляция!V138</f>
        <v>49</v>
      </c>
    </row>
    <row r="132" customFormat="false" ht="15.75" hidden="false" customHeight="false" outlineLevel="0" collapsed="false">
      <c r="A132" s="23" t="str">
        <f aca="false">[1]калькуляция!B139</f>
        <v>А16.25.008</v>
      </c>
      <c r="B132" s="23" t="str">
        <f aca="false">[1]калькуляция!C139</f>
        <v>Удаление инородного тела из слухового отверстия</v>
      </c>
      <c r="C132" s="19" t="s">
        <v>11</v>
      </c>
      <c r="D132" s="22" t="n">
        <f aca="false">[1]калькуляция!V139</f>
        <v>105</v>
      </c>
    </row>
    <row r="133" customFormat="false" ht="15.75" hidden="false" customHeight="false" outlineLevel="0" collapsed="false">
      <c r="A133" s="23" t="str">
        <f aca="false">[1]калькуляция!B140</f>
        <v>А20.25.001</v>
      </c>
      <c r="B133" s="23" t="str">
        <f aca="false">[1]калькуляция!C140</f>
        <v>Гидровакуумтерапия гортани</v>
      </c>
      <c r="C133" s="19" t="s">
        <v>11</v>
      </c>
      <c r="D133" s="22" t="n">
        <f aca="false">[1]калькуляция!V140</f>
        <v>115</v>
      </c>
    </row>
    <row r="134" customFormat="false" ht="15.75" hidden="false" customHeight="false" outlineLevel="0" collapsed="false">
      <c r="A134" s="23" t="str">
        <f aca="false">[1]калькуляция!B141</f>
        <v>12.25.002</v>
      </c>
      <c r="B134" s="23" t="str">
        <f aca="false">[1]калькуляция!C141</f>
        <v>Речевая аудиометрия</v>
      </c>
      <c r="C134" s="19" t="s">
        <v>11</v>
      </c>
      <c r="D134" s="22" t="n">
        <f aca="false">[1]калькуляция!V141</f>
        <v>19</v>
      </c>
    </row>
    <row r="135" customFormat="false" ht="15.75" hidden="false" customHeight="false" outlineLevel="0" collapsed="false">
      <c r="A135" s="21"/>
      <c r="B135" s="21" t="str">
        <f aca="false">[1]калькуляция!C142</f>
        <v>Услуги кабинета офтальмолога</v>
      </c>
      <c r="C135" s="19" t="s">
        <v>11</v>
      </c>
      <c r="D135" s="22"/>
    </row>
    <row r="136" customFormat="false" ht="15.75" hidden="false" customHeight="false" outlineLevel="0" collapsed="false">
      <c r="A136" s="23" t="str">
        <f aca="false">[1]калькуляция!B143</f>
        <v>A11.26.004</v>
      </c>
      <c r="B136" s="23" t="str">
        <f aca="false">[1]калькуляция!C143</f>
        <v>Зондирование слезных путей (и промывание)</v>
      </c>
      <c r="C136" s="19" t="s">
        <v>11</v>
      </c>
      <c r="D136" s="22" t="n">
        <f aca="false">[1]калькуляция!V143</f>
        <v>120</v>
      </c>
    </row>
    <row r="137" customFormat="false" ht="15.75" hidden="false" customHeight="false" outlineLevel="0" collapsed="false">
      <c r="A137" s="23" t="str">
        <f aca="false">[1]калькуляция!B144</f>
        <v>11.26.011</v>
      </c>
      <c r="B137" s="23" t="str">
        <f aca="false">[1]калькуляция!C144</f>
        <v>Пара-и ретробульбарные иньекции</v>
      </c>
      <c r="C137" s="19" t="s">
        <v>11</v>
      </c>
      <c r="D137" s="22" t="n">
        <f aca="false">[1]калькуляция!V144</f>
        <v>45</v>
      </c>
    </row>
    <row r="138" customFormat="false" ht="15.75" hidden="false" customHeight="false" outlineLevel="0" collapsed="false">
      <c r="A138" s="23" t="str">
        <f aca="false">[1]калькуляция!B145</f>
        <v>A16.26.018</v>
      </c>
      <c r="B138" s="23" t="str">
        <f aca="false">[1]калькуляция!C145</f>
        <v>Эпиляция ресниц</v>
      </c>
      <c r="C138" s="19" t="s">
        <v>11</v>
      </c>
      <c r="D138" s="22" t="n">
        <f aca="false">[1]калькуляция!V145</f>
        <v>24</v>
      </c>
    </row>
    <row r="139" customFormat="false" ht="15.75" hidden="false" customHeight="false" outlineLevel="0" collapsed="false">
      <c r="A139" s="23" t="str">
        <f aca="false">[1]калькуляция!B146</f>
        <v>A23.26.004</v>
      </c>
      <c r="B139" s="23" t="str">
        <f aca="false">[1]калькуляция!C146</f>
        <v>Промывание конъюнктивной полости</v>
      </c>
      <c r="C139" s="19" t="s">
        <v>11</v>
      </c>
      <c r="D139" s="22" t="n">
        <f aca="false">[1]калькуляция!V146</f>
        <v>43</v>
      </c>
    </row>
    <row r="140" customFormat="false" ht="15.75" hidden="false" customHeight="false" outlineLevel="0" collapsed="false">
      <c r="A140" s="23" t="str">
        <f aca="false">[1]калькуляция!B147</f>
        <v>A03.26.001</v>
      </c>
      <c r="B140" s="23" t="str">
        <f aca="false">[1]калькуляция!C147</f>
        <v>Биомикроскопия глаза</v>
      </c>
      <c r="C140" s="19" t="s">
        <v>11</v>
      </c>
      <c r="D140" s="22" t="n">
        <f aca="false">[1]калькуляция!V147</f>
        <v>46</v>
      </c>
    </row>
    <row r="141" customFormat="false" ht="15.75" hidden="false" customHeight="false" outlineLevel="0" collapsed="false">
      <c r="A141" s="23" t="str">
        <f aca="false">[1]калькуляция!B148</f>
        <v>A02.26.014</v>
      </c>
      <c r="B141" s="23" t="str">
        <f aca="false">[1]калькуляция!C148</f>
        <v>Скиаскопия</v>
      </c>
      <c r="C141" s="19" t="s">
        <v>11</v>
      </c>
      <c r="D141" s="22" t="n">
        <f aca="false">[1]калькуляция!V148</f>
        <v>37</v>
      </c>
    </row>
    <row r="142" customFormat="false" ht="15.75" hidden="false" customHeight="false" outlineLevel="0" collapsed="false">
      <c r="A142" s="23" t="str">
        <f aca="false">[1]калькуляция!B149</f>
        <v>A03.26.008</v>
      </c>
      <c r="B142" s="23" t="str">
        <f aca="false">[1]калькуляция!C149</f>
        <v>Рефрактометрия</v>
      </c>
      <c r="C142" s="19" t="s">
        <v>11</v>
      </c>
      <c r="D142" s="22" t="n">
        <f aca="false">[1]калькуляция!V149</f>
        <v>37</v>
      </c>
    </row>
    <row r="143" customFormat="false" ht="15.75" hidden="false" customHeight="false" outlineLevel="0" collapsed="false">
      <c r="A143" s="21"/>
      <c r="B143" s="21" t="str">
        <f aca="false">[1]калькуляция!C150</f>
        <v>Услуги хирургического кабинета</v>
      </c>
      <c r="C143" s="19" t="s">
        <v>11</v>
      </c>
      <c r="D143" s="22"/>
    </row>
    <row r="144" customFormat="false" ht="15.75" hidden="false" customHeight="false" outlineLevel="0" collapsed="false">
      <c r="A144" s="23" t="str">
        <f aca="false">[1]калькуляция!B151</f>
        <v>16.01.005</v>
      </c>
      <c r="B144" s="23" t="str">
        <f aca="false">[1]калькуляция!C151</f>
        <v>Хирургическая обработка раны или инфицированной раны</v>
      </c>
      <c r="C144" s="19" t="s">
        <v>11</v>
      </c>
      <c r="D144" s="22" t="n">
        <f aca="false">[1]калькуляция!V151</f>
        <v>159</v>
      </c>
    </row>
    <row r="145" customFormat="false" ht="15.75" hidden="false" customHeight="false" outlineLevel="0" collapsed="false">
      <c r="A145" s="23" t="str">
        <f aca="false">[1]калькуляция!B152</f>
        <v>A16.25.003</v>
      </c>
      <c r="B145" s="23" t="str">
        <f aca="false">[1]калькуляция!C152</f>
        <v>Первичная хирургическая обработка раны наружного уха</v>
      </c>
      <c r="C145" s="19" t="s">
        <v>11</v>
      </c>
      <c r="D145" s="22" t="n">
        <f aca="false">[1]калькуляция!V152</f>
        <v>97</v>
      </c>
    </row>
    <row r="146" customFormat="false" ht="15.75" hidden="false" customHeight="false" outlineLevel="0" collapsed="false">
      <c r="A146" s="23" t="str">
        <f aca="false">[1]калькуляция!B153</f>
        <v>A16.01.008</v>
      </c>
      <c r="B146" s="23" t="str">
        <f aca="false">[1]калькуляция!C153</f>
        <v>Сшивание кожи и подкожной клетчатки</v>
      </c>
      <c r="C146" s="19" t="s">
        <v>11</v>
      </c>
      <c r="D146" s="22" t="n">
        <f aca="false">[1]калькуляция!V153</f>
        <v>157</v>
      </c>
    </row>
    <row r="147" customFormat="false" ht="15.75" hidden="false" customHeight="false" outlineLevel="0" collapsed="false">
      <c r="A147" s="23" t="str">
        <f aca="false">[1]калькуляция!B154</f>
        <v>A11.04.001</v>
      </c>
      <c r="B147" s="23" t="str">
        <f aca="false">[1]калькуляция!C154</f>
        <v>Биопсия тканей сустава</v>
      </c>
      <c r="C147" s="19" t="s">
        <v>11</v>
      </c>
      <c r="D147" s="22" t="n">
        <f aca="false">[1]калькуляция!V154</f>
        <v>96</v>
      </c>
    </row>
    <row r="148" customFormat="false" ht="15.75" hidden="false" customHeight="false" outlineLevel="0" collapsed="false">
      <c r="A148" s="23" t="str">
        <f aca="false">[1]калькуляция!B155</f>
        <v>A15.01.001</v>
      </c>
      <c r="B148" s="23" t="str">
        <f aca="false">[1]калькуляция!C155</f>
        <v>Наложение повязки при нарушении целостности кожных покровов</v>
      </c>
      <c r="C148" s="19" t="s">
        <v>11</v>
      </c>
      <c r="D148" s="22" t="n">
        <f aca="false">[1]калькуляция!V155</f>
        <v>122</v>
      </c>
    </row>
    <row r="149" customFormat="false" ht="15.75" hidden="false" customHeight="false" outlineLevel="0" collapsed="false">
      <c r="A149" s="23" t="str">
        <f aca="false">[1]калькуляция!B156</f>
        <v>A15.01.002</v>
      </c>
      <c r="B149" s="23" t="str">
        <f aca="false">[1]калькуляция!C156</f>
        <v>Наложение повязки при гнойных заболеваниях кожи и подкожной клетчатки</v>
      </c>
      <c r="C149" s="19" t="s">
        <v>11</v>
      </c>
      <c r="D149" s="22" t="n">
        <f aca="false">[1]калькуляция!V156</f>
        <v>140</v>
      </c>
    </row>
    <row r="150" customFormat="false" ht="15.75" hidden="false" customHeight="false" outlineLevel="0" collapsed="false">
      <c r="A150" s="23" t="str">
        <f aca="false">[1]калькуляция!B157</f>
        <v>A11.06.002</v>
      </c>
      <c r="B150" s="23" t="str">
        <f aca="false">[1]калькуляция!C157</f>
        <v>Биопсия лимфатического узла</v>
      </c>
      <c r="C150" s="19" t="s">
        <v>11</v>
      </c>
      <c r="D150" s="22" t="n">
        <f aca="false">[1]калькуляция!V157</f>
        <v>94</v>
      </c>
    </row>
    <row r="151" customFormat="false" ht="15.75" hidden="false" customHeight="false" outlineLevel="0" collapsed="false">
      <c r="A151" s="23" t="str">
        <f aca="false">[1]калькуляция!B158</f>
        <v>A11.04.004</v>
      </c>
      <c r="B151" s="23" t="str">
        <f aca="false">[1]калькуляция!C158</f>
        <v>Внутрисуставное введение лекарственных препаратов</v>
      </c>
      <c r="C151" s="19" t="s">
        <v>11</v>
      </c>
      <c r="D151" s="22" t="n">
        <f aca="false">[1]калькуляция!V158</f>
        <v>90</v>
      </c>
    </row>
    <row r="152" customFormat="false" ht="15.75" hidden="false" customHeight="false" outlineLevel="0" collapsed="false">
      <c r="A152" s="23" t="str">
        <f aca="false">[1]калькуляция!B159</f>
        <v>A15.03.003</v>
      </c>
      <c r="B152" s="23" t="str">
        <f aca="false">[1]калькуляция!C159</f>
        <v>Наложение гипсовой повязки при переломах костей</v>
      </c>
      <c r="C152" s="19" t="s">
        <v>11</v>
      </c>
      <c r="D152" s="22" t="n">
        <f aca="false">[1]калькуляция!V159</f>
        <v>113</v>
      </c>
    </row>
    <row r="153" customFormat="false" ht="15.75" hidden="false" customHeight="false" outlineLevel="0" collapsed="false">
      <c r="A153" s="21"/>
      <c r="B153" s="21" t="str">
        <f aca="false">[1]калькуляция!C160</f>
        <v>Услуги гинекологического кабинета</v>
      </c>
      <c r="C153" s="19" t="s">
        <v>11</v>
      </c>
      <c r="D153" s="22"/>
    </row>
    <row r="154" customFormat="false" ht="15.75" hidden="false" customHeight="false" outlineLevel="0" collapsed="false">
      <c r="A154" s="23" t="str">
        <f aca="false">[1]калькуляция!B161</f>
        <v>A03.20.001</v>
      </c>
      <c r="B154" s="23" t="str">
        <f aca="false">[1]калькуляция!C161</f>
        <v>Кольпоскопия</v>
      </c>
      <c r="C154" s="19" t="s">
        <v>11</v>
      </c>
      <c r="D154" s="22" t="n">
        <f aca="false">[1]калькуляция!V161</f>
        <v>133</v>
      </c>
    </row>
    <row r="155" customFormat="false" ht="15.75" hidden="false" customHeight="false" outlineLevel="0" collapsed="false">
      <c r="A155" s="23" t="str">
        <f aca="false">[1]калькуляция!B162</f>
        <v>A11.20.011</v>
      </c>
      <c r="B155" s="23" t="str">
        <f aca="false">[1]калькуляция!C162</f>
        <v>Биопсия шейки матки</v>
      </c>
      <c r="C155" s="19" t="s">
        <v>11</v>
      </c>
      <c r="D155" s="22" t="n">
        <f aca="false">[1]калькуляция!V162</f>
        <v>462</v>
      </c>
    </row>
    <row r="156" customFormat="false" ht="15.75" hidden="false" customHeight="false" outlineLevel="0" collapsed="false">
      <c r="A156" s="23" t="str">
        <f aca="false">[1]калькуляция!B163</f>
        <v>A11.20.013</v>
      </c>
      <c r="B156" s="23" t="str">
        <f aca="false">[1]калькуляция!C163</f>
        <v>Тампонирование лечебное влагалища</v>
      </c>
      <c r="C156" s="19" t="s">
        <v>11</v>
      </c>
      <c r="D156" s="22" t="n">
        <f aca="false">[1]калькуляция!V163</f>
        <v>61</v>
      </c>
    </row>
    <row r="157" customFormat="false" ht="15.75" hidden="false" customHeight="false" outlineLevel="0" collapsed="false">
      <c r="A157" s="23" t="str">
        <f aca="false">[1]калькуляция!B164</f>
        <v>A11.20.014</v>
      </c>
      <c r="B157" s="23" t="str">
        <f aca="false">[1]калькуляция!C164</f>
        <v>Введение внутриматочной спирали</v>
      </c>
      <c r="C157" s="19" t="s">
        <v>11</v>
      </c>
      <c r="D157" s="22" t="n">
        <f aca="false">[1]калькуляция!V164</f>
        <v>127</v>
      </c>
    </row>
    <row r="158" customFormat="false" ht="15.75" hidden="false" customHeight="false" outlineLevel="0" collapsed="false">
      <c r="A158" s="23" t="str">
        <f aca="false">[1]калькуляция!B165</f>
        <v>A11.20.015</v>
      </c>
      <c r="B158" s="23" t="str">
        <f aca="false">[1]калькуляция!C165</f>
        <v>Удаление внутриматочной спирали</v>
      </c>
      <c r="C158" s="19" t="s">
        <v>11</v>
      </c>
      <c r="D158" s="22" t="n">
        <f aca="false">[1]калькуляция!V165</f>
        <v>73</v>
      </c>
    </row>
    <row r="159" customFormat="false" ht="15.75" hidden="false" customHeight="false" outlineLevel="0" collapsed="false">
      <c r="A159" s="23" t="str">
        <f aca="false">[1]калькуляция!B166</f>
        <v>A16.20.037</v>
      </c>
      <c r="B159" s="23" t="str">
        <f aca="false">[1]калькуляция!C166</f>
        <v>Искусственное прерывание беременности (аборт)</v>
      </c>
      <c r="C159" s="19" t="s">
        <v>11</v>
      </c>
      <c r="D159" s="22" t="n">
        <f aca="false">[1]калькуляция!V166</f>
        <v>205</v>
      </c>
    </row>
    <row r="160" customFormat="false" ht="15.75" hidden="false" customHeight="false" outlineLevel="0" collapsed="false">
      <c r="A160" s="23" t="str">
        <f aca="false">[1]калькуляция!B167</f>
        <v>04.20.001</v>
      </c>
      <c r="B160" s="23" t="str">
        <f aca="false">[1]калькуляция!C167</f>
        <v>Ультразвуковое исследование матки и придатков</v>
      </c>
      <c r="C160" s="19" t="s">
        <v>11</v>
      </c>
      <c r="D160" s="22" t="n">
        <f aca="false">[1]калькуляция!V167</f>
        <v>105</v>
      </c>
    </row>
    <row r="161" customFormat="false" ht="15.75" hidden="false" customHeight="false" outlineLevel="0" collapsed="false">
      <c r="A161" s="23" t="str">
        <f aca="false">[1]калькуляция!B168</f>
        <v>04.20.001.001</v>
      </c>
      <c r="B161" s="23" t="str">
        <f aca="false">[1]калькуляция!C168</f>
        <v>Ультразвуковое исследование матки и придатков трансвагинальное</v>
      </c>
      <c r="C161" s="19" t="s">
        <v>11</v>
      </c>
      <c r="D161" s="22" t="n">
        <f aca="false">[1]калькуляция!V168</f>
        <v>105</v>
      </c>
    </row>
    <row r="162" customFormat="false" ht="15.75" hidden="false" customHeight="false" outlineLevel="0" collapsed="false">
      <c r="A162" s="23" t="str">
        <f aca="false">[1]калькуляция!B169</f>
        <v>04.30.001</v>
      </c>
      <c r="B162" s="23" t="str">
        <f aca="false">[1]калькуляция!C169</f>
        <v>Ультразвуковое исследование плода</v>
      </c>
      <c r="C162" s="19" t="s">
        <v>11</v>
      </c>
      <c r="D162" s="22" t="n">
        <f aca="false">[1]калькуляция!V169</f>
        <v>87</v>
      </c>
    </row>
    <row r="163" customFormat="false" ht="15.75" hidden="false" customHeight="false" outlineLevel="0" collapsed="false">
      <c r="A163" s="21"/>
      <c r="B163" s="21" t="str">
        <f aca="false">[1]калькуляция!C170</f>
        <v>Услуги рентгенологического кабинета</v>
      </c>
      <c r="C163" s="19" t="s">
        <v>11</v>
      </c>
      <c r="D163" s="22"/>
    </row>
    <row r="164" customFormat="false" ht="15.75" hidden="false" customHeight="false" outlineLevel="0" collapsed="false">
      <c r="A164" s="23" t="str">
        <f aca="false">[1]калькуляция!B171</f>
        <v>A06.16.001.001</v>
      </c>
      <c r="B164" s="23" t="str">
        <f aca="false">[1]калькуляция!C171</f>
        <v>Рентгеноскопия пищевода</v>
      </c>
      <c r="C164" s="19" t="s">
        <v>11</v>
      </c>
      <c r="D164" s="22" t="n">
        <f aca="false">[1]калькуляция!V171</f>
        <v>260</v>
      </c>
    </row>
    <row r="165" customFormat="false" ht="15.75" hidden="false" customHeight="false" outlineLevel="0" collapsed="false">
      <c r="A165" s="23" t="str">
        <f aca="false">[1]калькуляция!B172</f>
        <v>A06.18.001</v>
      </c>
      <c r="B165" s="23" t="str">
        <f aca="false">[1]калькуляция!C172</f>
        <v>Ирригоскопия</v>
      </c>
      <c r="C165" s="19" t="s">
        <v>11</v>
      </c>
      <c r="D165" s="22" t="n">
        <f aca="false">[1]калькуляция!V172</f>
        <v>524</v>
      </c>
    </row>
    <row r="166" customFormat="false" ht="15.75" hidden="false" customHeight="false" outlineLevel="0" collapsed="false">
      <c r="A166" s="23" t="str">
        <f aca="false">[1]калькуляция!B173</f>
        <v>A06.01.002</v>
      </c>
      <c r="B166" s="23" t="str">
        <f aca="false">[1]калькуляция!C173</f>
        <v>Рентгенография мягких тканей лица</v>
      </c>
      <c r="C166" s="19" t="s">
        <v>11</v>
      </c>
      <c r="D166" s="22" t="n">
        <f aca="false">[1]калькуляция!V173</f>
        <v>132</v>
      </c>
    </row>
    <row r="167" customFormat="false" ht="15.75" hidden="false" customHeight="false" outlineLevel="0" collapsed="false">
      <c r="A167" s="23" t="str">
        <f aca="false">[1]калькуляция!B174</f>
        <v>A06.01.003</v>
      </c>
      <c r="B167" s="23" t="str">
        <f aca="false">[1]калькуляция!C174</f>
        <v>Рентгенография мягких тканей шеи</v>
      </c>
      <c r="C167" s="19" t="s">
        <v>11</v>
      </c>
      <c r="D167" s="22" t="n">
        <f aca="false">[1]калькуляция!V174</f>
        <v>132</v>
      </c>
    </row>
    <row r="168" customFormat="false" ht="15.75" hidden="false" customHeight="false" outlineLevel="0" collapsed="false">
      <c r="A168" s="23" t="str">
        <f aca="false">[1]калькуляция!B175</f>
        <v>A06.01.004</v>
      </c>
      <c r="B168" s="23" t="str">
        <f aca="false">[1]калькуляция!C175</f>
        <v>Рентгенография мягких тканей верхней конечности</v>
      </c>
      <c r="C168" s="19" t="s">
        <v>11</v>
      </c>
      <c r="D168" s="22" t="n">
        <f aca="false">[1]калькуляция!V175</f>
        <v>132</v>
      </c>
    </row>
    <row r="169" customFormat="false" ht="15.75" hidden="false" customHeight="false" outlineLevel="0" collapsed="false">
      <c r="A169" s="23" t="str">
        <f aca="false">[1]калькуляция!B176</f>
        <v>A06.01.005</v>
      </c>
      <c r="B169" s="23" t="str">
        <f aca="false">[1]калькуляция!C176</f>
        <v>Рентгенография мягких тканей нижней конечности</v>
      </c>
      <c r="C169" s="19" t="s">
        <v>11</v>
      </c>
      <c r="D169" s="22" t="n">
        <f aca="false">[1]калькуляция!V176</f>
        <v>132</v>
      </c>
    </row>
    <row r="170" customFormat="false" ht="15.75" hidden="false" customHeight="false" outlineLevel="0" collapsed="false">
      <c r="A170" s="23" t="str">
        <f aca="false">[1]калькуляция!B177</f>
        <v>A06.01.006</v>
      </c>
      <c r="B170" s="23" t="str">
        <f aca="false">[1]калькуляция!C177</f>
        <v>Рентгенография мягких тканей туловища</v>
      </c>
      <c r="C170" s="19" t="s">
        <v>11</v>
      </c>
      <c r="D170" s="22" t="n">
        <f aca="false">[1]калькуляция!V177</f>
        <v>132</v>
      </c>
    </row>
    <row r="171" customFormat="false" ht="36" hidden="false" customHeight="true" outlineLevel="0" collapsed="false">
      <c r="A171" s="23" t="str">
        <f aca="false">[1]калькуляция!B178</f>
        <v>06.03.003</v>
      </c>
      <c r="B171" s="24" t="str">
        <f aca="false">[1]калькуляция!C178</f>
        <v>Прицельные, контактные снимки черепа, снимки в специальных укладках (по Шюлеру, Маеру, Стенвесу, Резе, Балтину) (сонование черепа, черепных отверстий, всего черепа, решечтатой кости)</v>
      </c>
      <c r="C171" s="19" t="s">
        <v>11</v>
      </c>
      <c r="D171" s="22" t="n">
        <f aca="false">[1]калькуляция!V178</f>
        <v>221</v>
      </c>
    </row>
    <row r="172" customFormat="false" ht="15.75" hidden="false" customHeight="false" outlineLevel="0" collapsed="false">
      <c r="A172" s="23" t="str">
        <f aca="false">[1]калькуляция!B179</f>
        <v>A06.03.001</v>
      </c>
      <c r="B172" s="23" t="str">
        <f aca="false">[1]калькуляция!C179</f>
        <v>Рентгенография черепа тангенциальная</v>
      </c>
      <c r="C172" s="19" t="s">
        <v>11</v>
      </c>
      <c r="D172" s="22" t="n">
        <f aca="false">[1]калькуляция!V179</f>
        <v>151</v>
      </c>
    </row>
    <row r="173" customFormat="false" ht="15.75" hidden="false" customHeight="false" outlineLevel="0" collapsed="false">
      <c r="A173" s="23" t="str">
        <f aca="false">[1]калькуляция!B180</f>
        <v>A06.03.003</v>
      </c>
      <c r="B173" s="23" t="str">
        <f aca="false">[1]калькуляция!C180</f>
        <v>Рентгенография основания черепа</v>
      </c>
      <c r="C173" s="19" t="s">
        <v>11</v>
      </c>
      <c r="D173" s="22" t="n">
        <f aca="false">[1]калькуляция!V180</f>
        <v>151</v>
      </c>
    </row>
    <row r="174" customFormat="false" ht="15.75" hidden="false" customHeight="false" outlineLevel="0" collapsed="false">
      <c r="A174" s="23" t="str">
        <f aca="false">[1]калькуляция!B181</f>
        <v>A06.03.004</v>
      </c>
      <c r="B174" s="23" t="str">
        <f aca="false">[1]калькуляция!C181</f>
        <v>Рентгенография черепных отверстий</v>
      </c>
      <c r="C174" s="19" t="s">
        <v>11</v>
      </c>
      <c r="D174" s="22" t="n">
        <f aca="false">[1]калькуляция!V181</f>
        <v>151</v>
      </c>
    </row>
    <row r="175" customFormat="false" ht="15.75" hidden="false" customHeight="false" outlineLevel="0" collapsed="false">
      <c r="A175" s="23" t="str">
        <f aca="false">[1]калькуляция!B182</f>
        <v>A06.03.005</v>
      </c>
      <c r="B175" s="23" t="str">
        <f aca="false">[1]калькуляция!C182</f>
        <v>Рентгенография всего черепа, в одной или более проекциях</v>
      </c>
      <c r="C175" s="19" t="s">
        <v>11</v>
      </c>
      <c r="D175" s="22" t="n">
        <f aca="false">[1]калькуляция!V182</f>
        <v>151</v>
      </c>
    </row>
    <row r="176" customFormat="false" ht="15.75" hidden="false" customHeight="false" outlineLevel="0" collapsed="false">
      <c r="A176" s="23" t="str">
        <f aca="false">[1]калькуляция!B183</f>
        <v>A06.03.006</v>
      </c>
      <c r="B176" s="23" t="str">
        <f aca="false">[1]калькуляция!C183</f>
        <v>Рентгенография ячеек решетчатой кости</v>
      </c>
      <c r="C176" s="19" t="s">
        <v>11</v>
      </c>
      <c r="D176" s="22" t="n">
        <f aca="false">[1]калькуляция!V183</f>
        <v>151</v>
      </c>
    </row>
    <row r="177" customFormat="false" ht="15.75" hidden="false" customHeight="false" outlineLevel="0" collapsed="false">
      <c r="A177" s="23" t="str">
        <f aca="false">[1]калькуляция!B184</f>
        <v>A06.03.007</v>
      </c>
      <c r="B177" s="23" t="str">
        <f aca="false">[1]калькуляция!C184</f>
        <v>Рентгенография первого и второго шейного позвонка</v>
      </c>
      <c r="C177" s="19" t="s">
        <v>11</v>
      </c>
      <c r="D177" s="22" t="n">
        <f aca="false">[1]калькуляция!V184</f>
        <v>228</v>
      </c>
    </row>
    <row r="178" customFormat="false" ht="15.75" hidden="false" customHeight="false" outlineLevel="0" collapsed="false">
      <c r="A178" s="23" t="str">
        <f aca="false">[1]калькуляция!B185</f>
        <v>06.03.009</v>
      </c>
      <c r="B178" s="23" t="str">
        <f aca="false">[1]калькуляция!C185</f>
        <v>Рентгенография сочленения затылочной кости и первого шейного позвонка </v>
      </c>
      <c r="C178" s="19" t="s">
        <v>11</v>
      </c>
      <c r="D178" s="22" t="n">
        <f aca="false">[1]калькуляция!V185</f>
        <v>132</v>
      </c>
    </row>
    <row r="179" customFormat="false" ht="15.75" hidden="false" customHeight="false" outlineLevel="0" collapsed="false">
      <c r="A179" s="23" t="str">
        <f aca="false">[1]калькуляция!B186</f>
        <v>A06.03.009</v>
      </c>
      <c r="B179" s="23" t="str">
        <f aca="false">[1]калькуляция!C186</f>
        <v>Рентгенография зубовидного отростка (второго шейного позвонка)</v>
      </c>
      <c r="C179" s="19" t="s">
        <v>11</v>
      </c>
      <c r="D179" s="22" t="n">
        <f aca="false">[1]калькуляция!V186</f>
        <v>163</v>
      </c>
    </row>
    <row r="180" customFormat="false" ht="15.75" hidden="false" customHeight="false" outlineLevel="0" collapsed="false">
      <c r="A180" s="23" t="str">
        <f aca="false">[1]калькуляция!B187</f>
        <v>06.03.011</v>
      </c>
      <c r="B180" s="23" t="str">
        <f aca="false">[1]калькуляция!C187</f>
        <v>Рентгенография другого  шейного позвонка)</v>
      </c>
      <c r="C180" s="19" t="s">
        <v>11</v>
      </c>
      <c r="D180" s="22" t="n">
        <f aca="false">[1]калькуляция!V187</f>
        <v>163</v>
      </c>
    </row>
    <row r="181" customFormat="false" ht="15.75" hidden="false" customHeight="false" outlineLevel="0" collapsed="false">
      <c r="A181" s="23" t="str">
        <f aca="false">[1]калькуляция!B188</f>
        <v>A06.03.011</v>
      </c>
      <c r="B181" s="23" t="str">
        <f aca="false">[1]калькуляция!C188</f>
        <v>Рентгенография шейно-дорсального отдела позвоночника</v>
      </c>
      <c r="C181" s="19" t="s">
        <v>11</v>
      </c>
      <c r="D181" s="22" t="n">
        <f aca="false">[1]калькуляция!V188</f>
        <v>163</v>
      </c>
    </row>
    <row r="182" customFormat="false" ht="15.75" hidden="false" customHeight="false" outlineLevel="0" collapsed="false">
      <c r="A182" s="23" t="str">
        <f aca="false">[1]калькуляция!B189</f>
        <v>A06.03.013</v>
      </c>
      <c r="B182" s="23" t="str">
        <f aca="false">[1]калькуляция!C189</f>
        <v>Рентгенография дорсального отдела позвоночника</v>
      </c>
      <c r="C182" s="19" t="s">
        <v>11</v>
      </c>
      <c r="D182" s="22" t="n">
        <f aca="false">[1]калькуляция!V189</f>
        <v>163</v>
      </c>
    </row>
    <row r="183" customFormat="false" ht="15.75" hidden="false" customHeight="false" outlineLevel="0" collapsed="false">
      <c r="A183" s="23" t="str">
        <f aca="false">[1]калькуляция!B190</f>
        <v>A06.03.014</v>
      </c>
      <c r="B183" s="23" t="str">
        <f aca="false">[1]калькуляция!C190</f>
        <v>Рентгенография дорсолюмбального отдела позвоночника</v>
      </c>
      <c r="C183" s="19" t="s">
        <v>11</v>
      </c>
      <c r="D183" s="22" t="n">
        <f aca="false">[1]калькуляция!V190</f>
        <v>163</v>
      </c>
    </row>
    <row r="184" customFormat="false" ht="15.75" hidden="false" customHeight="false" outlineLevel="0" collapsed="false">
      <c r="A184" s="23" t="str">
        <f aca="false">[1]калькуляция!B191</f>
        <v>A06.03.015</v>
      </c>
      <c r="B184" s="23" t="str">
        <f aca="false">[1]калькуляция!C191</f>
        <v>Рентгенография поясничного отдела позвоночника</v>
      </c>
      <c r="C184" s="19" t="s">
        <v>11</v>
      </c>
      <c r="D184" s="22" t="n">
        <f aca="false">[1]калькуляция!V191</f>
        <v>209</v>
      </c>
    </row>
    <row r="185" customFormat="false" ht="15.75" hidden="false" customHeight="false" outlineLevel="0" collapsed="false">
      <c r="A185" s="23" t="str">
        <f aca="false">[1]калькуляция!B192</f>
        <v>A06.03.016</v>
      </c>
      <c r="B185" s="23" t="str">
        <f aca="false">[1]калькуляция!C192</f>
        <v>Рентгенография пояснично-крестцового отдела позвоночника</v>
      </c>
      <c r="C185" s="19" t="s">
        <v>11</v>
      </c>
      <c r="D185" s="22" t="n">
        <f aca="false">[1]калькуляция!V192</f>
        <v>209</v>
      </c>
    </row>
    <row r="186" customFormat="false" ht="15.75" hidden="false" customHeight="false" outlineLevel="0" collapsed="false">
      <c r="A186" s="23" t="str">
        <f aca="false">[1]калькуляция!B193</f>
        <v>A06.03.017</v>
      </c>
      <c r="B186" s="23" t="str">
        <f aca="false">[1]калькуляция!C193</f>
        <v>Рентгенография крестца и копчика</v>
      </c>
      <c r="C186" s="19" t="s">
        <v>11</v>
      </c>
      <c r="D186" s="22" t="n">
        <f aca="false">[1]калькуляция!V193</f>
        <v>209</v>
      </c>
    </row>
    <row r="187" customFormat="false" ht="15.75" hidden="false" customHeight="false" outlineLevel="0" collapsed="false">
      <c r="A187" s="23" t="str">
        <f aca="false">[1]калькуляция!B194</f>
        <v>A06.03.018</v>
      </c>
      <c r="B187" s="23" t="str">
        <f aca="false">[1]калькуляция!C194</f>
        <v>Рентгенография позвоночника, специальные исследования и проекции</v>
      </c>
      <c r="C187" s="19" t="s">
        <v>11</v>
      </c>
      <c r="D187" s="22" t="n">
        <f aca="false">[1]калькуляция!V194</f>
        <v>338</v>
      </c>
    </row>
    <row r="188" customFormat="false" ht="15.75" hidden="false" customHeight="false" outlineLevel="0" collapsed="false">
      <c r="A188" s="23" t="str">
        <f aca="false">[1]калькуляция!B195</f>
        <v>A06.03.019</v>
      </c>
      <c r="B188" s="23" t="str">
        <f aca="false">[1]калькуляция!C195</f>
        <v>Рентгенография позвоночника в динамике</v>
      </c>
      <c r="C188" s="19" t="s">
        <v>11</v>
      </c>
      <c r="D188" s="22" t="n">
        <f aca="false">[1]калькуляция!V195</f>
        <v>209</v>
      </c>
    </row>
    <row r="189" customFormat="false" ht="15.75" hidden="false" customHeight="false" outlineLevel="0" collapsed="false">
      <c r="A189" s="23" t="str">
        <f aca="false">[1]калькуляция!B196</f>
        <v>A06.03.020</v>
      </c>
      <c r="B189" s="23" t="str">
        <f aca="false">[1]калькуляция!C196</f>
        <v>Рентгенография позвоночника вертикальная</v>
      </c>
      <c r="C189" s="19" t="s">
        <v>11</v>
      </c>
      <c r="D189" s="22" t="n">
        <f aca="false">[1]калькуляция!V196</f>
        <v>209</v>
      </c>
    </row>
    <row r="190" customFormat="false" ht="15.75" hidden="false" customHeight="false" outlineLevel="0" collapsed="false">
      <c r="A190" s="23" t="str">
        <f aca="false">[1]калькуляция!B197</f>
        <v>A06.03.022</v>
      </c>
      <c r="B190" s="23" t="str">
        <f aca="false">[1]калькуляция!C197</f>
        <v>Рентгенография ключицы</v>
      </c>
      <c r="C190" s="19" t="s">
        <v>11</v>
      </c>
      <c r="D190" s="22" t="n">
        <f aca="false">[1]калькуляция!V197</f>
        <v>132</v>
      </c>
    </row>
    <row r="191" customFormat="false" ht="15.75" hidden="false" customHeight="false" outlineLevel="0" collapsed="false">
      <c r="A191" s="23" t="str">
        <f aca="false">[1]калькуляция!B198</f>
        <v>A06.03.023</v>
      </c>
      <c r="B191" s="23" t="str">
        <f aca="false">[1]калькуляция!C198</f>
        <v>Рентгенография ребра(ер)</v>
      </c>
      <c r="C191" s="19" t="s">
        <v>11</v>
      </c>
      <c r="D191" s="22" t="n">
        <f aca="false">[1]калькуляция!V198</f>
        <v>242</v>
      </c>
    </row>
    <row r="192" customFormat="false" ht="15.75" hidden="false" customHeight="false" outlineLevel="0" collapsed="false">
      <c r="A192" s="23" t="str">
        <f aca="false">[1]калькуляция!B199</f>
        <v>A06.03.024</v>
      </c>
      <c r="B192" s="23" t="str">
        <f aca="false">[1]калькуляция!C199</f>
        <v>Рентгенография грудины</v>
      </c>
      <c r="C192" s="19" t="s">
        <v>11</v>
      </c>
      <c r="D192" s="22" t="n">
        <f aca="false">[1]калькуляция!V199</f>
        <v>247</v>
      </c>
    </row>
    <row r="193" customFormat="false" ht="15.75" hidden="false" customHeight="false" outlineLevel="0" collapsed="false">
      <c r="A193" s="23" t="str">
        <f aca="false">[1]калькуляция!B200</f>
        <v>A06.03.041</v>
      </c>
      <c r="B193" s="23" t="str">
        <f aca="false">[1]калькуляция!C200</f>
        <v>Рентгенография всего таза</v>
      </c>
      <c r="C193" s="19" t="s">
        <v>11</v>
      </c>
      <c r="D193" s="22" t="n">
        <f aca="false">[1]калькуляция!V200</f>
        <v>194</v>
      </c>
    </row>
    <row r="194" customFormat="false" ht="15.75" hidden="false" customHeight="false" outlineLevel="0" collapsed="false">
      <c r="A194" s="23" t="str">
        <f aca="false">[1]калькуляция!B201</f>
        <v>A06.03.025</v>
      </c>
      <c r="B194" s="23" t="str">
        <f aca="false">[1]калькуляция!C201</f>
        <v>Рентгенография плеча</v>
      </c>
      <c r="C194" s="19" t="s">
        <v>11</v>
      </c>
      <c r="D194" s="22" t="n">
        <f aca="false">[1]калькуляция!V201</f>
        <v>208</v>
      </c>
    </row>
    <row r="195" customFormat="false" ht="15.75" hidden="false" customHeight="false" outlineLevel="0" collapsed="false">
      <c r="A195" s="23" t="str">
        <f aca="false">[1]калькуляция!B202</f>
        <v>A06.03.026</v>
      </c>
      <c r="B195" s="23" t="str">
        <f aca="false">[1]калькуляция!C202</f>
        <v>Рентгенография лопатки</v>
      </c>
      <c r="C195" s="19" t="s">
        <v>11</v>
      </c>
      <c r="D195" s="22" t="n">
        <f aca="false">[1]калькуляция!V202</f>
        <v>170</v>
      </c>
    </row>
    <row r="196" customFormat="false" ht="15.75" hidden="false" customHeight="false" outlineLevel="0" collapsed="false">
      <c r="A196" s="23" t="str">
        <f aca="false">[1]калькуляция!B203</f>
        <v>A06.03.027</v>
      </c>
      <c r="B196" s="23" t="str">
        <f aca="false">[1]калькуляция!C203</f>
        <v>Рентгенография головки плечевой кости</v>
      </c>
      <c r="C196" s="19" t="s">
        <v>11</v>
      </c>
      <c r="D196" s="22" t="n">
        <f aca="false">[1]калькуляция!V203</f>
        <v>163</v>
      </c>
    </row>
    <row r="197" customFormat="false" ht="15.75" hidden="false" customHeight="false" outlineLevel="0" collapsed="false">
      <c r="A197" s="23" t="str">
        <f aca="false">[1]калькуляция!B204</f>
        <v>A06.03.028</v>
      </c>
      <c r="B197" s="23" t="str">
        <f aca="false">[1]калькуляция!C204</f>
        <v>Рентгенография плечевой кости</v>
      </c>
      <c r="C197" s="19" t="s">
        <v>11</v>
      </c>
      <c r="D197" s="22" t="n">
        <f aca="false">[1]калькуляция!V204</f>
        <v>132</v>
      </c>
    </row>
    <row r="198" customFormat="false" ht="15.75" hidden="false" customHeight="false" outlineLevel="0" collapsed="false">
      <c r="A198" s="23" t="str">
        <f aca="false">[1]калькуляция!B205</f>
        <v>A06.03.029</v>
      </c>
      <c r="B198" s="23" t="str">
        <f aca="false">[1]калькуляция!C205</f>
        <v>Рентгенография локтевой кости и лучевой кости</v>
      </c>
      <c r="C198" s="19" t="s">
        <v>11</v>
      </c>
      <c r="D198" s="22" t="n">
        <f aca="false">[1]калькуляция!V205</f>
        <v>132</v>
      </c>
    </row>
    <row r="199" customFormat="false" ht="15.75" hidden="false" customHeight="false" outlineLevel="0" collapsed="false">
      <c r="A199" s="23" t="str">
        <f aca="false">[1]калькуляция!B206</f>
        <v>A06.03.030</v>
      </c>
      <c r="B199" s="23" t="str">
        <f aca="false">[1]калькуляция!C206</f>
        <v>Рентгенография запястья</v>
      </c>
      <c r="C199" s="19" t="s">
        <v>11</v>
      </c>
      <c r="D199" s="22" t="n">
        <f aca="false">[1]калькуляция!V206</f>
        <v>132</v>
      </c>
    </row>
    <row r="200" customFormat="false" ht="15.75" hidden="false" customHeight="false" outlineLevel="0" collapsed="false">
      <c r="A200" s="23" t="str">
        <f aca="false">[1]калькуляция!B207</f>
        <v>A06.03.031</v>
      </c>
      <c r="B200" s="23" t="str">
        <f aca="false">[1]калькуляция!C207</f>
        <v>Рентгенография пясти</v>
      </c>
      <c r="C200" s="19" t="s">
        <v>11</v>
      </c>
      <c r="D200" s="22" t="n">
        <f aca="false">[1]калькуляция!V207</f>
        <v>132</v>
      </c>
    </row>
    <row r="201" customFormat="false" ht="15.75" hidden="false" customHeight="false" outlineLevel="0" collapsed="false">
      <c r="A201" s="23" t="str">
        <f aca="false">[1]калькуляция!B208</f>
        <v>A06.03.032</v>
      </c>
      <c r="B201" s="23" t="str">
        <f aca="false">[1]калькуляция!C208</f>
        <v>Рентгенография кисти руки</v>
      </c>
      <c r="C201" s="19" t="s">
        <v>11</v>
      </c>
      <c r="D201" s="22" t="n">
        <f aca="false">[1]калькуляция!V208</f>
        <v>132</v>
      </c>
    </row>
    <row r="202" customFormat="false" ht="15.75" hidden="false" customHeight="false" outlineLevel="0" collapsed="false">
      <c r="A202" s="23" t="str">
        <f aca="false">[1]калькуляция!B209</f>
        <v>A06.03.033</v>
      </c>
      <c r="B202" s="23" t="str">
        <f aca="false">[1]калькуляция!C209</f>
        <v>Рентгенография фаланг кисти</v>
      </c>
      <c r="C202" s="19" t="s">
        <v>11</v>
      </c>
      <c r="D202" s="22" t="n">
        <f aca="false">[1]калькуляция!V209</f>
        <v>132</v>
      </c>
    </row>
    <row r="203" customFormat="false" ht="15.75" hidden="false" customHeight="false" outlineLevel="0" collapsed="false">
      <c r="A203" s="23" t="str">
        <f aca="false">[1]калькуляция!B210</f>
        <v>A06.03.034</v>
      </c>
      <c r="B203" s="23" t="str">
        <f aca="false">[1]калькуляция!C210</f>
        <v>Рентгенография пальцев руки</v>
      </c>
      <c r="C203" s="19" t="s">
        <v>11</v>
      </c>
      <c r="D203" s="22" t="n">
        <f aca="false">[1]калькуляция!V210</f>
        <v>132</v>
      </c>
    </row>
    <row r="204" customFormat="false" ht="15.75" hidden="false" customHeight="false" outlineLevel="0" collapsed="false">
      <c r="A204" s="23" t="str">
        <f aca="false">[1]калькуляция!B211</f>
        <v>A06.03.035</v>
      </c>
      <c r="B204" s="23" t="str">
        <f aca="false">[1]калькуляция!C211</f>
        <v>Рентгенография большого пальца руки</v>
      </c>
      <c r="C204" s="19" t="s">
        <v>11</v>
      </c>
      <c r="D204" s="22" t="n">
        <f aca="false">[1]калькуляция!V211</f>
        <v>132</v>
      </c>
    </row>
    <row r="205" customFormat="false" ht="15.75" hidden="false" customHeight="false" outlineLevel="0" collapsed="false">
      <c r="A205" s="23" t="str">
        <f aca="false">[1]калькуляция!B212</f>
        <v>A06.03.042</v>
      </c>
      <c r="B205" s="23" t="str">
        <f aca="false">[1]калькуляция!C212</f>
        <v>Рентгенография головки и шейки бедренной кости</v>
      </c>
      <c r="C205" s="19" t="s">
        <v>11</v>
      </c>
      <c r="D205" s="22" t="n">
        <f aca="false">[1]калькуляция!V212</f>
        <v>163</v>
      </c>
    </row>
    <row r="206" customFormat="false" ht="15.75" hidden="false" customHeight="false" outlineLevel="0" collapsed="false">
      <c r="A206" s="23" t="str">
        <f aca="false">[1]калькуляция!B213</f>
        <v>A06.03.043</v>
      </c>
      <c r="B206" s="23" t="str">
        <f aca="false">[1]калькуляция!C213</f>
        <v>Рентгенография бедренной кости</v>
      </c>
      <c r="C206" s="19" t="s">
        <v>11</v>
      </c>
      <c r="D206" s="22" t="n">
        <f aca="false">[1]калькуляция!V213</f>
        <v>209</v>
      </c>
    </row>
    <row r="207" customFormat="false" ht="15.75" hidden="false" customHeight="false" outlineLevel="0" collapsed="false">
      <c r="A207" s="23" t="str">
        <f aca="false">[1]калькуляция!B214</f>
        <v>A06.03.045</v>
      </c>
      <c r="B207" s="23" t="str">
        <f aca="false">[1]калькуляция!C214</f>
        <v>Рентгенография коленной чашечки</v>
      </c>
      <c r="C207" s="19" t="s">
        <v>11</v>
      </c>
      <c r="D207" s="22" t="n">
        <f aca="false">[1]калькуляция!V214</f>
        <v>163</v>
      </c>
    </row>
    <row r="208" customFormat="false" ht="15.75" hidden="false" customHeight="false" outlineLevel="0" collapsed="false">
      <c r="A208" s="23" t="str">
        <f aca="false">[1]калькуляция!B215</f>
        <v>A06.03.046</v>
      </c>
      <c r="B208" s="23" t="str">
        <f aca="false">[1]калькуляция!C215</f>
        <v>Рентгенография большой берцовой и малой берцовой костей</v>
      </c>
      <c r="C208" s="19" t="s">
        <v>11</v>
      </c>
      <c r="D208" s="22" t="n">
        <f aca="false">[1]калькуляция!V215</f>
        <v>209</v>
      </c>
    </row>
    <row r="209" customFormat="false" ht="15.75" hidden="false" customHeight="false" outlineLevel="0" collapsed="false">
      <c r="A209" s="23" t="str">
        <f aca="false">[1]калькуляция!B216</f>
        <v>A06.03.047</v>
      </c>
      <c r="B209" s="23" t="str">
        <f aca="false">[1]калькуляция!C216</f>
        <v>Рентгенография диафиза большой берцовой и малой берцовой костей</v>
      </c>
      <c r="C209" s="19" t="s">
        <v>11</v>
      </c>
      <c r="D209" s="22" t="n">
        <f aca="false">[1]калькуляция!V216</f>
        <v>209</v>
      </c>
    </row>
    <row r="210" customFormat="false" ht="15.75" hidden="false" customHeight="false" outlineLevel="0" collapsed="false">
      <c r="A210" s="23" t="str">
        <f aca="false">[1]калькуляция!B217</f>
        <v>A06.03.048</v>
      </c>
      <c r="B210" s="23" t="str">
        <f aca="false">[1]калькуляция!C217</f>
        <v>Рентгенография лодыжки</v>
      </c>
      <c r="C210" s="19" t="s">
        <v>11</v>
      </c>
      <c r="D210" s="22" t="n">
        <f aca="false">[1]калькуляция!V217</f>
        <v>132</v>
      </c>
    </row>
    <row r="211" customFormat="false" ht="15.75" hidden="false" customHeight="false" outlineLevel="0" collapsed="false">
      <c r="A211" s="23" t="str">
        <f aca="false">[1]калькуляция!B218</f>
        <v>A06.03.049</v>
      </c>
      <c r="B211" s="23" t="str">
        <f aca="false">[1]калькуляция!C218</f>
        <v>Рентгенография предплюсны</v>
      </c>
      <c r="C211" s="19" t="s">
        <v>11</v>
      </c>
      <c r="D211" s="22" t="n">
        <f aca="false">[1]калькуляция!V218</f>
        <v>137</v>
      </c>
    </row>
    <row r="212" customFormat="false" ht="15.75" hidden="false" customHeight="false" outlineLevel="0" collapsed="false">
      <c r="A212" s="23" t="str">
        <f aca="false">[1]калькуляция!B219</f>
        <v>A06.03.050</v>
      </c>
      <c r="B212" s="23" t="str">
        <f aca="false">[1]калькуляция!C219</f>
        <v>Рентгенография пяточной кости</v>
      </c>
      <c r="C212" s="19" t="s">
        <v>11</v>
      </c>
      <c r="D212" s="22" t="n">
        <f aca="false">[1]калькуляция!V219</f>
        <v>137</v>
      </c>
    </row>
    <row r="213" customFormat="false" ht="15.75" hidden="false" customHeight="false" outlineLevel="0" collapsed="false">
      <c r="A213" s="23" t="str">
        <f aca="false">[1]калькуляция!B220</f>
        <v>A06.03.051</v>
      </c>
      <c r="B213" s="23" t="str">
        <f aca="false">[1]калькуляция!C220</f>
        <v>Рентгенография плюсны и фаланг стопы</v>
      </c>
      <c r="C213" s="19" t="s">
        <v>11</v>
      </c>
      <c r="D213" s="22" t="n">
        <f aca="false">[1]калькуляция!V220</f>
        <v>137</v>
      </c>
    </row>
    <row r="214" customFormat="false" ht="15.75" hidden="false" customHeight="false" outlineLevel="0" collapsed="false">
      <c r="A214" s="23" t="str">
        <f aca="false">[1]калькуляция!B221</f>
        <v>A06.03.052</v>
      </c>
      <c r="B214" s="23" t="str">
        <f aca="false">[1]калькуляция!C221</f>
        <v>Рентгенография стопы</v>
      </c>
      <c r="C214" s="19" t="s">
        <v>11</v>
      </c>
      <c r="D214" s="22" t="n">
        <f aca="false">[1]калькуляция!V221</f>
        <v>137</v>
      </c>
    </row>
    <row r="215" customFormat="false" ht="15.75" hidden="false" customHeight="false" outlineLevel="0" collapsed="false">
      <c r="A215" s="23" t="str">
        <f aca="false">[1]калькуляция!B222</f>
        <v>A06.03.054</v>
      </c>
      <c r="B215" s="23" t="str">
        <f aca="false">[1]калькуляция!C222</f>
        <v>Рентгенография пальцев ноги</v>
      </c>
      <c r="C215" s="19" t="s">
        <v>11</v>
      </c>
      <c r="D215" s="22" t="n">
        <f aca="false">[1]калькуляция!V222</f>
        <v>137</v>
      </c>
    </row>
    <row r="216" customFormat="false" ht="15.75" hidden="false" customHeight="false" outlineLevel="0" collapsed="false">
      <c r="A216" s="23" t="str">
        <f aca="false">[1]калькуляция!B223</f>
        <v>A06.03.055</v>
      </c>
      <c r="B216" s="23" t="str">
        <f aca="false">[1]калькуляция!C223</f>
        <v>Рентгенография большого пальца стопы</v>
      </c>
      <c r="C216" s="19" t="s">
        <v>11</v>
      </c>
      <c r="D216" s="22" t="n">
        <f aca="false">[1]калькуляция!V223</f>
        <v>137</v>
      </c>
    </row>
    <row r="217" customFormat="false" ht="15.75" hidden="false" customHeight="false" outlineLevel="0" collapsed="false">
      <c r="A217" s="23" t="str">
        <f aca="false">[1]калькуляция!B224</f>
        <v>A06.04.001</v>
      </c>
      <c r="B217" s="23" t="str">
        <f aca="false">[1]калькуляция!C224</f>
        <v>Рентгенография височно-нижнечелюстного сустава</v>
      </c>
      <c r="C217" s="19" t="s">
        <v>11</v>
      </c>
      <c r="D217" s="22" t="n">
        <f aca="false">[1]калькуляция!V224</f>
        <v>170</v>
      </c>
    </row>
    <row r="218" customFormat="false" ht="15.75" hidden="false" customHeight="false" outlineLevel="0" collapsed="false">
      <c r="A218" s="23" t="str">
        <f aca="false">[1]калькуляция!B225</f>
        <v>A06.04.002</v>
      </c>
      <c r="B218" s="23" t="str">
        <f aca="false">[1]калькуляция!C225</f>
        <v>Рентгенография межпозвоночных сочленений</v>
      </c>
      <c r="C218" s="19" t="s">
        <v>11</v>
      </c>
      <c r="D218" s="22" t="n">
        <f aca="false">[1]калькуляция!V225</f>
        <v>132</v>
      </c>
    </row>
    <row r="219" customFormat="false" ht="15.75" hidden="false" customHeight="false" outlineLevel="0" collapsed="false">
      <c r="A219" s="23" t="str">
        <f aca="false">[1]калькуляция!B226</f>
        <v>A06.04.003</v>
      </c>
      <c r="B219" s="23" t="str">
        <f aca="false">[1]калькуляция!C226</f>
        <v>Рентгенография локтевого сустава</v>
      </c>
      <c r="C219" s="19" t="s">
        <v>11</v>
      </c>
      <c r="D219" s="22" t="n">
        <f aca="false">[1]калькуляция!V226</f>
        <v>208</v>
      </c>
    </row>
    <row r="220" customFormat="false" ht="15.75" hidden="false" customHeight="false" outlineLevel="0" collapsed="false">
      <c r="A220" s="23" t="str">
        <f aca="false">[1]калькуляция!B227</f>
        <v>A06.04.004</v>
      </c>
      <c r="B220" s="23" t="str">
        <f aca="false">[1]калькуляция!C227</f>
        <v>Рентгенография лучезапястного сустава</v>
      </c>
      <c r="C220" s="19" t="s">
        <v>11</v>
      </c>
      <c r="D220" s="22" t="n">
        <f aca="false">[1]калькуляция!V227</f>
        <v>208</v>
      </c>
    </row>
    <row r="221" customFormat="false" ht="15.75" hidden="false" customHeight="false" outlineLevel="0" collapsed="false">
      <c r="A221" s="23" t="str">
        <f aca="false">[1]калькуляция!B228</f>
        <v>A06.04.005</v>
      </c>
      <c r="B221" s="23" t="str">
        <f aca="false">[1]калькуляция!C228</f>
        <v>Рентгенография коленного сустава</v>
      </c>
      <c r="C221" s="19" t="s">
        <v>11</v>
      </c>
      <c r="D221" s="22" t="n">
        <f aca="false">[1]калькуляция!V228</f>
        <v>208</v>
      </c>
    </row>
    <row r="222" customFormat="false" ht="15.75" hidden="false" customHeight="false" outlineLevel="0" collapsed="false">
      <c r="A222" s="23" t="str">
        <f aca="false">[1]калькуляция!B229</f>
        <v>A06.04.010</v>
      </c>
      <c r="B222" s="23" t="str">
        <f aca="false">[1]калькуляция!C229</f>
        <v>Рентгенография плечевого сустава</v>
      </c>
      <c r="C222" s="19" t="s">
        <v>11</v>
      </c>
      <c r="D222" s="22" t="n">
        <f aca="false">[1]калькуляция!V229</f>
        <v>208</v>
      </c>
    </row>
    <row r="223" customFormat="false" ht="15.75" hidden="false" customHeight="false" outlineLevel="0" collapsed="false">
      <c r="A223" s="23" t="str">
        <f aca="false">[1]калькуляция!B230</f>
        <v>A06.04.011</v>
      </c>
      <c r="B223" s="23" t="str">
        <f aca="false">[1]калькуляция!C230</f>
        <v>Рентгенография бедренного сустава</v>
      </c>
      <c r="C223" s="19" t="s">
        <v>11</v>
      </c>
      <c r="D223" s="22" t="n">
        <f aca="false">[1]калькуляция!V230</f>
        <v>285</v>
      </c>
    </row>
    <row r="224" customFormat="false" ht="15.75" hidden="false" customHeight="false" outlineLevel="0" collapsed="false">
      <c r="A224" s="23" t="str">
        <f aca="false">[1]калькуляция!B231</f>
        <v>A06.04.012</v>
      </c>
      <c r="B224" s="23" t="str">
        <f aca="false">[1]калькуляция!C231</f>
        <v>Рентгенография голеностопного сустава</v>
      </c>
      <c r="C224" s="19" t="s">
        <v>11</v>
      </c>
      <c r="D224" s="22" t="n">
        <f aca="false">[1]калькуляция!V231</f>
        <v>208</v>
      </c>
    </row>
    <row r="225" customFormat="false" ht="15.75" hidden="false" customHeight="false" outlineLevel="0" collapsed="false">
      <c r="A225" s="23" t="str">
        <f aca="false">[1]калькуляция!B232</f>
        <v>A06.07.008</v>
      </c>
      <c r="B225" s="23" t="str">
        <f aca="false">[1]калькуляция!C232</f>
        <v>Рентгенография верхней челюсти в косой проекции</v>
      </c>
      <c r="C225" s="19" t="s">
        <v>11</v>
      </c>
      <c r="D225" s="22" t="n">
        <f aca="false">[1]калькуляция!V232</f>
        <v>170</v>
      </c>
    </row>
    <row r="226" customFormat="false" ht="15.75" hidden="false" customHeight="false" outlineLevel="0" collapsed="false">
      <c r="A226" s="23" t="str">
        <f aca="false">[1]калькуляция!B233</f>
        <v>A06.07.009</v>
      </c>
      <c r="B226" s="23" t="str">
        <f aca="false">[1]калькуляция!C233</f>
        <v>Рентгенография нижней челюсти в боковой проекции</v>
      </c>
      <c r="C226" s="19" t="s">
        <v>11</v>
      </c>
      <c r="D226" s="22" t="n">
        <f aca="false">[1]калькуляция!V233</f>
        <v>170</v>
      </c>
    </row>
    <row r="227" customFormat="false" ht="15.75" hidden="false" customHeight="false" outlineLevel="0" collapsed="false">
      <c r="A227" s="23" t="str">
        <f aca="false">[1]калькуляция!B234</f>
        <v>06.08.003</v>
      </c>
      <c r="B227" s="23" t="str">
        <f aca="false">[1]калькуляция!C234</f>
        <v>Рентгенография придаточный пазух носа</v>
      </c>
      <c r="C227" s="19" t="s">
        <v>11</v>
      </c>
      <c r="D227" s="22" t="n">
        <f aca="false">[1]калькуляция!V234</f>
        <v>151</v>
      </c>
    </row>
    <row r="228" customFormat="false" ht="15.75" hidden="false" customHeight="false" outlineLevel="0" collapsed="false">
      <c r="A228" s="23" t="str">
        <f aca="false">[1]калькуляция!B235</f>
        <v>A06.08.004</v>
      </c>
      <c r="B228" s="23" t="str">
        <f aca="false">[1]калькуляция!C235</f>
        <v>Рентгенография носоглотки</v>
      </c>
      <c r="C228" s="19" t="s">
        <v>11</v>
      </c>
      <c r="D228" s="22" t="n">
        <f aca="false">[1]калькуляция!V235</f>
        <v>170</v>
      </c>
    </row>
    <row r="229" customFormat="false" ht="15.75" hidden="false" customHeight="false" outlineLevel="0" collapsed="false">
      <c r="A229" s="23" t="str">
        <f aca="false">[1]калькуляция!B236</f>
        <v>A06.09.002</v>
      </c>
      <c r="B229" s="23" t="str">
        <f aca="false">[1]калькуляция!C236</f>
        <v>Рентгенография мягких тканей грудной стенки</v>
      </c>
      <c r="C229" s="19" t="s">
        <v>11</v>
      </c>
      <c r="D229" s="22" t="n">
        <f aca="false">[1]калькуляция!V236</f>
        <v>172</v>
      </c>
    </row>
    <row r="230" customFormat="false" ht="15.75" hidden="false" customHeight="false" outlineLevel="0" collapsed="false">
      <c r="A230" s="23" t="str">
        <f aca="false">[1]калькуляция!B237</f>
        <v>A06.09.007</v>
      </c>
      <c r="B230" s="23" t="str">
        <f aca="false">[1]калькуляция!C237</f>
        <v>Рентгенография легких</v>
      </c>
      <c r="C230" s="19" t="s">
        <v>11</v>
      </c>
      <c r="D230" s="22" t="n">
        <f aca="false">[1]калькуляция!V237</f>
        <v>148</v>
      </c>
    </row>
    <row r="231" customFormat="false" ht="15.75" hidden="false" customHeight="false" outlineLevel="0" collapsed="false">
      <c r="A231" s="23" t="str">
        <f aca="false">[1]калькуляция!B238</f>
        <v>A06.09.007 ОП</v>
      </c>
      <c r="B231" s="23" t="str">
        <f aca="false">[1]калькуляция!C238</f>
        <v>Рентгенография легких (при опухолях, в 2 проекциях)</v>
      </c>
      <c r="C231" s="19" t="s">
        <v>11</v>
      </c>
      <c r="D231" s="22" t="n">
        <f aca="false">'калькуляция 2013'!V238</f>
        <v>224</v>
      </c>
    </row>
    <row r="232" customFormat="false" ht="15.75" hidden="false" customHeight="false" outlineLevel="0" collapsed="false">
      <c r="A232" s="23" t="str">
        <f aca="false">[1]калькуляция!B239</f>
        <v>A06.21.001</v>
      </c>
      <c r="B232" s="23" t="str">
        <f aca="false">[1]калькуляция!C239</f>
        <v>Рентгенография мужских наружных половых органов</v>
      </c>
      <c r="C232" s="19" t="s">
        <v>11</v>
      </c>
      <c r="D232" s="22" t="n">
        <f aca="false">[1]калькуляция!V239</f>
        <v>132</v>
      </c>
    </row>
    <row r="233" customFormat="false" ht="15.75" hidden="false" customHeight="false" outlineLevel="0" collapsed="false">
      <c r="A233" s="23" t="str">
        <f aca="false">[1]калькуляция!B240</f>
        <v>A06.25.001</v>
      </c>
      <c r="B233" s="23" t="str">
        <f aca="false">[1]калькуляция!C240</f>
        <v>Рентгенография мягких тканей уха</v>
      </c>
      <c r="C233" s="19" t="s">
        <v>11</v>
      </c>
      <c r="D233" s="22" t="n">
        <f aca="false">[1]калькуляция!V240</f>
        <v>132</v>
      </c>
    </row>
    <row r="234" customFormat="false" ht="15.75" hidden="false" customHeight="false" outlineLevel="0" collapsed="false">
      <c r="A234" s="23" t="str">
        <f aca="false">[1]калькуляция!B241</f>
        <v>A06.25.002</v>
      </c>
      <c r="B234" s="23" t="str">
        <f aca="false">[1]калькуляция!C241</f>
        <v>Рентгенография височной кости</v>
      </c>
      <c r="C234" s="19" t="s">
        <v>11</v>
      </c>
      <c r="D234" s="22" t="n">
        <f aca="false">[1]калькуляция!V241</f>
        <v>132</v>
      </c>
    </row>
    <row r="235" customFormat="false" ht="15.75" hidden="false" customHeight="false" outlineLevel="0" collapsed="false">
      <c r="A235" s="23" t="str">
        <f aca="false">[1]калькуляция!B242</f>
        <v>A06.26.001</v>
      </c>
      <c r="B235" s="23" t="str">
        <f aca="false">[1]калькуляция!C242</f>
        <v>Рентгенография глазницы</v>
      </c>
      <c r="C235" s="19" t="s">
        <v>11</v>
      </c>
      <c r="D235" s="22" t="n">
        <f aca="false">[1]калькуляция!V242</f>
        <v>170</v>
      </c>
    </row>
    <row r="236" customFormat="false" ht="15.75" hidden="false" customHeight="false" outlineLevel="0" collapsed="false">
      <c r="A236" s="23" t="str">
        <f aca="false">[1]калькуляция!B243</f>
        <v>A06.28.001</v>
      </c>
      <c r="B236" s="23" t="str">
        <f aca="false">[1]калькуляция!C243</f>
        <v>Рентгенография почки</v>
      </c>
      <c r="C236" s="19" t="s">
        <v>11</v>
      </c>
      <c r="D236" s="22" t="n">
        <f aca="false">[1]калькуляция!V243</f>
        <v>191</v>
      </c>
    </row>
    <row r="237" customFormat="false" ht="15.75" hidden="false" customHeight="false" outlineLevel="0" collapsed="false">
      <c r="A237" s="23" t="str">
        <f aca="false">[1]калькуляция!B244</f>
        <v>A06.28.014</v>
      </c>
      <c r="B237" s="23" t="str">
        <f aca="false">[1]калькуляция!C244</f>
        <v>Обзорная урография (рентгенография мочевыделительной системы)</v>
      </c>
      <c r="C237" s="19" t="s">
        <v>11</v>
      </c>
      <c r="D237" s="22" t="n">
        <f aca="false">[1]калькуляция!V244</f>
        <v>1086</v>
      </c>
    </row>
    <row r="238" customFormat="false" ht="15.75" hidden="false" customHeight="false" outlineLevel="0" collapsed="false">
      <c r="A238" s="23" t="str">
        <f aca="false">[1]калькуляция!B245</f>
        <v>A06.28.007</v>
      </c>
      <c r="B238" s="23" t="str">
        <f aca="false">[1]калькуляция!C245</f>
        <v>Цистография</v>
      </c>
      <c r="C238" s="19" t="s">
        <v>11</v>
      </c>
      <c r="D238" s="22" t="n">
        <f aca="false">[1]калькуляция!V245</f>
        <v>511</v>
      </c>
    </row>
    <row r="239" customFormat="false" ht="15.75" hidden="false" customHeight="false" outlineLevel="0" collapsed="false">
      <c r="A239" s="23" t="str">
        <f aca="false">[1]калькуляция!B246</f>
        <v>A06.28.010</v>
      </c>
      <c r="B239" s="23" t="str">
        <f aca="false">[1]калькуляция!C246</f>
        <v>Микционная цистоуретрография</v>
      </c>
      <c r="C239" s="19" t="s">
        <v>11</v>
      </c>
      <c r="D239" s="22" t="n">
        <f aca="false">[1]калькуляция!V246</f>
        <v>1301</v>
      </c>
    </row>
    <row r="240" customFormat="false" ht="15.75" hidden="false" customHeight="false" outlineLevel="0" collapsed="false">
      <c r="A240" s="21"/>
      <c r="B240" s="21" t="str">
        <f aca="false">[1]калькуляция!C247</f>
        <v>Эндоскопические исследования</v>
      </c>
      <c r="C240" s="19" t="s">
        <v>11</v>
      </c>
      <c r="D240" s="22"/>
    </row>
    <row r="241" customFormat="false" ht="15.75" hidden="false" customHeight="false" outlineLevel="0" collapsed="false">
      <c r="A241" s="23" t="str">
        <f aca="false">[1]калькуляция!B248</f>
        <v>03.16.000.01</v>
      </c>
      <c r="B241" s="23" t="str">
        <f aca="false">[1]калькуляция!C248</f>
        <v>Фиброколоноскопия</v>
      </c>
      <c r="C241" s="19" t="s">
        <v>11</v>
      </c>
      <c r="D241" s="22" t="n">
        <f aca="false">[1]калькуляция!V248</f>
        <v>799</v>
      </c>
    </row>
    <row r="242" customFormat="false" ht="15.75" hidden="false" customHeight="false" outlineLevel="0" collapsed="false">
      <c r="A242" s="23" t="str">
        <f aca="false">[1]калькуляция!B249</f>
        <v>03.16.000.02</v>
      </c>
      <c r="B242" s="23" t="str">
        <f aca="false">[1]калькуляция!C249</f>
        <v>Фиброколоноскопия (с биопсией)</v>
      </c>
      <c r="C242" s="19" t="s">
        <v>11</v>
      </c>
      <c r="D242" s="22" t="n">
        <f aca="false">[1]калькуляция!V249</f>
        <v>827</v>
      </c>
    </row>
    <row r="243" customFormat="false" ht="15.75" hidden="false" customHeight="false" outlineLevel="0" collapsed="false">
      <c r="A243" s="23" t="str">
        <f aca="false">[1]калькуляция!B250</f>
        <v>03.16.000.03</v>
      </c>
      <c r="B243" s="23" t="str">
        <f aca="false">[1]калькуляция!C250</f>
        <v>Фиброколоноскопия (с цитологией)</v>
      </c>
      <c r="C243" s="19" t="s">
        <v>11</v>
      </c>
      <c r="D243" s="22" t="n">
        <f aca="false">[1]калькуляция!V250</f>
        <v>829</v>
      </c>
    </row>
    <row r="244" customFormat="false" ht="15.75" hidden="false" customHeight="false" outlineLevel="0" collapsed="false">
      <c r="A244" s="23" t="str">
        <f aca="false">[1]калькуляция!B251</f>
        <v>A03.16.001</v>
      </c>
      <c r="B244" s="23" t="str">
        <f aca="false">[1]калькуляция!C251</f>
        <v>Эзофагогастродуоденоскопия</v>
      </c>
      <c r="C244" s="19" t="s">
        <v>11</v>
      </c>
      <c r="D244" s="22" t="n">
        <f aca="false">[1]калькуляция!V251</f>
        <v>360</v>
      </c>
    </row>
    <row r="245" customFormat="false" ht="15.75" hidden="false" customHeight="false" outlineLevel="0" collapsed="false">
      <c r="A245" s="23" t="str">
        <f aca="false">[1]калькуляция!B252</f>
        <v>03.16.000.04</v>
      </c>
      <c r="B245" s="23" t="str">
        <f aca="false">[1]калькуляция!C252</f>
        <v>Фиброгастроскопия (с биопсией)</v>
      </c>
      <c r="C245" s="19" t="s">
        <v>11</v>
      </c>
      <c r="D245" s="22" t="n">
        <f aca="false">[1]калькуляция!V252</f>
        <v>375</v>
      </c>
    </row>
    <row r="246" customFormat="false" ht="15.75" hidden="false" customHeight="false" outlineLevel="0" collapsed="false">
      <c r="A246" s="23" t="str">
        <f aca="false">[1]калькуляция!B253</f>
        <v>03.16.000.05</v>
      </c>
      <c r="B246" s="23" t="str">
        <f aca="false">[1]калькуляция!C253</f>
        <v>Фиброгастроскопия (c цитологией)</v>
      </c>
      <c r="C246" s="19" t="s">
        <v>11</v>
      </c>
      <c r="D246" s="22" t="n">
        <f aca="false">[1]калькуляция!V253</f>
        <v>375</v>
      </c>
    </row>
    <row r="247" customFormat="false" ht="15.75" hidden="false" customHeight="false" outlineLevel="0" collapsed="false">
      <c r="A247" s="23" t="str">
        <f aca="false">[1]калькуляция!B254</f>
        <v>03.19.002</v>
      </c>
      <c r="B247" s="23" t="str">
        <f aca="false">[1]калькуляция!C254</f>
        <v>Ректороманоскопия </v>
      </c>
      <c r="C247" s="19" t="s">
        <v>11</v>
      </c>
      <c r="D247" s="22" t="n">
        <f aca="false">[1]калькуляция!V254</f>
        <v>241</v>
      </c>
    </row>
    <row r="248" customFormat="false" ht="15.75" hidden="false" customHeight="false" outlineLevel="0" collapsed="false">
      <c r="A248" s="21"/>
      <c r="B248" s="21" t="str">
        <f aca="false">[1]калькуляция!C255</f>
        <v>Услуги урологического кабинета (без консультации):</v>
      </c>
      <c r="C248" s="19" t="s">
        <v>11</v>
      </c>
      <c r="D248" s="22"/>
    </row>
    <row r="249" customFormat="false" ht="15.75" hidden="false" customHeight="false" outlineLevel="0" collapsed="false">
      <c r="A249" s="23" t="str">
        <f aca="false">[1]калькуляция!B256</f>
        <v>A11.28.006</v>
      </c>
      <c r="B249" s="23" t="str">
        <f aca="false">[1]калькуляция!C256</f>
        <v>Получение уретрального отделяемого</v>
      </c>
      <c r="C249" s="19" t="s">
        <v>11</v>
      </c>
      <c r="D249" s="22" t="n">
        <f aca="false">[1]калькуляция!V256</f>
        <v>100</v>
      </c>
    </row>
    <row r="250" customFormat="false" ht="15.75" hidden="false" customHeight="false" outlineLevel="0" collapsed="false">
      <c r="A250" s="23" t="str">
        <f aca="false">[1]калькуляция!B257</f>
        <v>A11.28.007</v>
      </c>
      <c r="B250" s="23" t="str">
        <f aca="false">[1]калькуляция!C257</f>
        <v>Катетеризация мочевого пузыря</v>
      </c>
      <c r="C250" s="19" t="s">
        <v>11</v>
      </c>
      <c r="D250" s="22" t="n">
        <f aca="false">[1]калькуляция!V257</f>
        <v>88</v>
      </c>
    </row>
    <row r="251" customFormat="false" ht="15.75" hidden="false" customHeight="false" outlineLevel="0" collapsed="false">
      <c r="A251" s="23" t="str">
        <f aca="false">[1]калькуляция!B258</f>
        <v>A11.21.004</v>
      </c>
      <c r="B251" s="23" t="str">
        <f aca="false">[1]калькуляция!C258</f>
        <v>Получение секрета простаты</v>
      </c>
      <c r="C251" s="19" t="s">
        <v>11</v>
      </c>
      <c r="D251" s="22" t="n">
        <f aca="false">[1]калькуляция!V258</f>
        <v>19</v>
      </c>
    </row>
    <row r="252" customFormat="false" ht="15.75" hidden="false" customHeight="false" outlineLevel="0" collapsed="false">
      <c r="A252" s="23" t="str">
        <f aca="false">[1]калькуляция!B259</f>
        <v>A11.28.008</v>
      </c>
      <c r="B252" s="23" t="str">
        <f aca="false">[1]калькуляция!C259</f>
        <v>Инстилляция мочевого пузыря</v>
      </c>
      <c r="C252" s="19" t="s">
        <v>11</v>
      </c>
      <c r="D252" s="22" t="n">
        <f aca="false">[1]калькуляция!V259</f>
        <v>96</v>
      </c>
    </row>
    <row r="253" customFormat="false" ht="15.75" hidden="false" customHeight="false" outlineLevel="0" collapsed="false">
      <c r="A253" s="23" t="str">
        <f aca="false">[1]калькуляция!B260</f>
        <v>A11.28.008</v>
      </c>
      <c r="B253" s="23" t="str">
        <f aca="false">[1]калькуляция!C260</f>
        <v>Инстилляция лекарств в  мочевой пузырь своими медикаментами</v>
      </c>
      <c r="C253" s="19" t="s">
        <v>11</v>
      </c>
      <c r="D253" s="22" t="n">
        <f aca="false">[1]калькуляция!V260</f>
        <v>51</v>
      </c>
    </row>
    <row r="254" customFormat="false" ht="15.75" hidden="false" customHeight="false" outlineLevel="0" collapsed="false">
      <c r="A254" s="23" t="str">
        <f aca="false">[1]калькуляция!B261</f>
        <v>A11.28.009</v>
      </c>
      <c r="B254" s="23" t="str">
        <f aca="false">[1]калькуляция!C261</f>
        <v>Инстилляция уретры</v>
      </c>
      <c r="C254" s="19" t="s">
        <v>11</v>
      </c>
      <c r="D254" s="22" t="n">
        <f aca="false">[1]калькуляция!V261</f>
        <v>97</v>
      </c>
    </row>
    <row r="255" customFormat="false" ht="15.75" hidden="false" customHeight="false" outlineLevel="0" collapsed="false">
      <c r="A255" s="23" t="str">
        <f aca="false">[1]калькуляция!B262</f>
        <v>A11.28.009</v>
      </c>
      <c r="B255" s="23" t="str">
        <f aca="false">[1]калькуляция!C262</f>
        <v>Инстилляция лекарств в уретру своими медикаментами</v>
      </c>
      <c r="C255" s="19" t="s">
        <v>11</v>
      </c>
      <c r="D255" s="22" t="n">
        <f aca="false">[1]калькуляция!V262</f>
        <v>51</v>
      </c>
    </row>
    <row r="256" customFormat="false" ht="15.75" hidden="false" customHeight="false" outlineLevel="0" collapsed="false">
      <c r="A256" s="23" t="str">
        <f aca="false">[1]калькуляция!B263</f>
        <v>A03.28.001</v>
      </c>
      <c r="B256" s="23" t="str">
        <f aca="false">[1]калькуляция!C263</f>
        <v>Цистоскопия</v>
      </c>
      <c r="C256" s="19" t="s">
        <v>11</v>
      </c>
      <c r="D256" s="22" t="n">
        <f aca="false">[1]калькуляция!V263</f>
        <v>185</v>
      </c>
    </row>
    <row r="257" customFormat="false" ht="15.75" hidden="false" customHeight="false" outlineLevel="0" collapsed="false">
      <c r="A257" s="23" t="str">
        <f aca="false">[1]калькуляция!B264</f>
        <v>A03.28.002</v>
      </c>
      <c r="B257" s="23" t="str">
        <f aca="false">[1]калькуляция!C264</f>
        <v>Уретроскопия</v>
      </c>
      <c r="C257" s="19" t="s">
        <v>11</v>
      </c>
      <c r="D257" s="22" t="n">
        <f aca="false">[1]калькуляция!V264</f>
        <v>178</v>
      </c>
    </row>
    <row r="258" customFormat="false" ht="15.75" hidden="false" customHeight="false" outlineLevel="0" collapsed="false">
      <c r="A258" s="23" t="str">
        <f aca="false">[1]калькуляция!B265</f>
        <v>A03.28.003</v>
      </c>
      <c r="B258" s="23" t="str">
        <f aca="false">[1]калькуляция!C265</f>
        <v>Уретероскопия</v>
      </c>
      <c r="C258" s="19" t="s">
        <v>11</v>
      </c>
      <c r="D258" s="22" t="n">
        <f aca="false">[1]калькуляция!V265</f>
        <v>212</v>
      </c>
    </row>
    <row r="259" customFormat="false" ht="15.75" hidden="false" customHeight="false" outlineLevel="0" collapsed="false">
      <c r="A259" s="23" t="str">
        <f aca="false">[1]калькуляция!B266</f>
        <v>A21.22.001</v>
      </c>
      <c r="B259" s="23" t="str">
        <f aca="false">[1]калькуляция!C266</f>
        <v>Массаж при заболеваниях желез внутренней секреции</v>
      </c>
      <c r="C259" s="19" t="s">
        <v>11</v>
      </c>
      <c r="D259" s="22" t="n">
        <f aca="false">[1]калькуляция!V266</f>
        <v>95</v>
      </c>
    </row>
    <row r="260" customFormat="false" ht="15.75" hidden="false" customHeight="false" outlineLevel="0" collapsed="false">
      <c r="A260" s="21"/>
      <c r="B260" s="21" t="str">
        <f aca="false">[1]калькуляция!C267</f>
        <v>Услуги наркологического кабинета (без консультации):</v>
      </c>
      <c r="C260" s="19" t="s">
        <v>11</v>
      </c>
      <c r="D260" s="22"/>
    </row>
    <row r="261" customFormat="false" ht="15.75" hidden="false" customHeight="false" outlineLevel="0" collapsed="false">
      <c r="A261" s="23" t="str">
        <f aca="false">[1]калькуляция!B268</f>
        <v>A11.01.002</v>
      </c>
      <c r="B261" s="23" t="str">
        <f aca="false">[1]калькуляция!C268</f>
        <v>Подкожное введение лекарственных препаратов</v>
      </c>
      <c r="C261" s="19" t="s">
        <v>11</v>
      </c>
      <c r="D261" s="22" t="n">
        <f aca="false">[1]калькуляция!V268</f>
        <v>33</v>
      </c>
    </row>
    <row r="262" customFormat="false" ht="15.75" hidden="false" customHeight="false" outlineLevel="0" collapsed="false">
      <c r="A262" s="23" t="str">
        <f aca="false">[1]калькуляция!B269</f>
        <v>A11.12.003</v>
      </c>
      <c r="B262" s="23" t="str">
        <f aca="false">[1]калькуляция!C269</f>
        <v>Внутривенное введение лекарственных препаратов</v>
      </c>
      <c r="C262" s="19" t="s">
        <v>11</v>
      </c>
      <c r="D262" s="22" t="n">
        <f aca="false">[1]калькуляция!V269</f>
        <v>66</v>
      </c>
    </row>
    <row r="263" customFormat="false" ht="15.75" hidden="false" customHeight="false" outlineLevel="0" collapsed="false">
      <c r="A263" s="21"/>
      <c r="B263" s="21" t="str">
        <f aca="false">[1]калькуляция!C270</f>
        <v>Услуги неврологического кабинета</v>
      </c>
      <c r="C263" s="19"/>
      <c r="D263" s="22"/>
    </row>
    <row r="264" customFormat="false" ht="15.75" hidden="false" customHeight="false" outlineLevel="0" collapsed="false">
      <c r="A264" s="23" t="str">
        <f aca="false">[1]калькуляция!B271</f>
        <v>A03.25.001</v>
      </c>
      <c r="B264" s="23" t="str">
        <f aca="false">[1]калькуляция!C271</f>
        <v>Вестибулометрия</v>
      </c>
      <c r="C264" s="19" t="s">
        <v>11</v>
      </c>
      <c r="D264" s="22" t="n">
        <f aca="false">[1]калькуляция!V271</f>
        <v>132</v>
      </c>
    </row>
    <row r="265" customFormat="false" ht="15.75" hidden="false" customHeight="false" outlineLevel="0" collapsed="false">
      <c r="A265" s="23" t="str">
        <f aca="false">[1]калькуляция!B272</f>
        <v>A22.30.006</v>
      </c>
      <c r="B265" s="23" t="str">
        <f aca="false">[1]калькуляция!C272</f>
        <v>Вибрационное воздействие</v>
      </c>
      <c r="C265" s="19" t="s">
        <v>11</v>
      </c>
      <c r="D265" s="22" t="n">
        <f aca="false">[1]калькуляция!V272</f>
        <v>199</v>
      </c>
    </row>
    <row r="266" customFormat="false" ht="15.75" hidden="false" customHeight="false" outlineLevel="0" collapsed="false">
      <c r="A266" s="21"/>
      <c r="B266" s="21" t="str">
        <f aca="false">[1]калькуляция!C274</f>
        <v>Консультации узких специалистов</v>
      </c>
      <c r="C266" s="19"/>
      <c r="D266" s="22"/>
    </row>
    <row r="267" customFormat="false" ht="15.75" hidden="false" customHeight="false" outlineLevel="0" collapsed="false">
      <c r="A267" s="23" t="str">
        <f aca="false">[1]калькуляция!B275</f>
        <v>B01.028.001</v>
      </c>
      <c r="B267" s="23" t="str">
        <f aca="false">[1]калькуляция!C275</f>
        <v>Прием (осмотр, консультация) врача-оториноларинголога первичный</v>
      </c>
      <c r="C267" s="19" t="s">
        <v>11</v>
      </c>
      <c r="D267" s="22" t="n">
        <f aca="false">[1]калькуляция!V275</f>
        <v>154</v>
      </c>
    </row>
    <row r="268" customFormat="false" ht="15.75" hidden="false" customHeight="false" outlineLevel="0" collapsed="false">
      <c r="A268" s="23" t="str">
        <f aca="false">[1]калькуляция!B276</f>
        <v>B01.028.002</v>
      </c>
      <c r="B268" s="23" t="str">
        <f aca="false">[1]калькуляция!C276</f>
        <v>Прием (осмотр, консультация) врача-оториноларинголога повторный</v>
      </c>
      <c r="C268" s="19" t="s">
        <v>11</v>
      </c>
      <c r="D268" s="22" t="n">
        <f aca="false">[1]калькуляция!V276</f>
        <v>120</v>
      </c>
    </row>
    <row r="269" customFormat="false" ht="15.75" hidden="false" customHeight="false" outlineLevel="0" collapsed="false">
      <c r="A269" s="23"/>
      <c r="B269" s="23"/>
      <c r="C269" s="19"/>
      <c r="D269" s="22"/>
    </row>
    <row r="270" customFormat="false" ht="15.75" hidden="false" customHeight="false" outlineLevel="0" collapsed="false">
      <c r="A270" s="23" t="str">
        <f aca="false">[1]калькуляция!B278</f>
        <v>B01.047.005</v>
      </c>
      <c r="B270" s="23" t="str">
        <f aca="false">[1]калькуляция!C278</f>
        <v>Прием (осмотр, консультация) врача-терапевта участкового первичный</v>
      </c>
      <c r="C270" s="19" t="s">
        <v>11</v>
      </c>
      <c r="D270" s="22" t="n">
        <f aca="false">[1]калькуляция!V278</f>
        <v>150</v>
      </c>
    </row>
    <row r="271" customFormat="false" ht="15.75" hidden="false" customHeight="false" outlineLevel="0" collapsed="false">
      <c r="A271" s="23" t="str">
        <f aca="false">[1]калькуляция!B279</f>
        <v>B01.047.006</v>
      </c>
      <c r="B271" s="23" t="str">
        <f aca="false">[1]калькуляция!C279</f>
        <v>Прием (осмотр, консультация) врача-терапевта участкового повторный</v>
      </c>
      <c r="C271" s="19" t="s">
        <v>11</v>
      </c>
      <c r="D271" s="22" t="n">
        <f aca="false">[1]калькуляция!V279</f>
        <v>121</v>
      </c>
    </row>
    <row r="272" customFormat="false" ht="15.75" hidden="false" customHeight="false" outlineLevel="0" collapsed="false">
      <c r="A272" s="23"/>
      <c r="B272" s="23"/>
      <c r="C272" s="19"/>
      <c r="D272" s="22"/>
    </row>
    <row r="273" customFormat="false" ht="15.75" hidden="false" customHeight="false" outlineLevel="0" collapsed="false">
      <c r="A273" s="23" t="str">
        <f aca="false">[1]калькуляция!B281</f>
        <v>B01.029.001</v>
      </c>
      <c r="B273" s="23" t="str">
        <f aca="false">[1]калькуляция!C281</f>
        <v>Прием (осмотр, консультация) врача-офтальмолога первичный</v>
      </c>
      <c r="C273" s="19" t="s">
        <v>11</v>
      </c>
      <c r="D273" s="22" t="n">
        <f aca="false">[1]калькуляция!V281</f>
        <v>120</v>
      </c>
    </row>
    <row r="274" customFormat="false" ht="15.75" hidden="false" customHeight="false" outlineLevel="0" collapsed="false">
      <c r="A274" s="23" t="str">
        <f aca="false">[1]калькуляция!B282</f>
        <v>B01.029.002</v>
      </c>
      <c r="B274" s="23" t="str">
        <f aca="false">[1]калькуляция!C282</f>
        <v>Прием (осмотр, консультация) врача-офтальмолога повторный</v>
      </c>
      <c r="C274" s="19" t="s">
        <v>11</v>
      </c>
      <c r="D274" s="22" t="n">
        <f aca="false">[1]калькуляция!V282</f>
        <v>99</v>
      </c>
    </row>
    <row r="275" customFormat="false" ht="15.75" hidden="false" customHeight="false" outlineLevel="0" collapsed="false">
      <c r="A275" s="23"/>
      <c r="B275" s="23"/>
      <c r="C275" s="19"/>
      <c r="D275" s="22"/>
    </row>
    <row r="276" customFormat="false" ht="15.75" hidden="false" customHeight="false" outlineLevel="0" collapsed="false">
      <c r="A276" s="23" t="str">
        <f aca="false">[1]калькуляция!B284</f>
        <v>B01.057.001</v>
      </c>
      <c r="B276" s="23" t="str">
        <f aca="false">[1]калькуляция!C284</f>
        <v>Прием (осмотр, консультация) врача-хирурга первичный</v>
      </c>
      <c r="C276" s="19" t="s">
        <v>11</v>
      </c>
      <c r="D276" s="22" t="n">
        <f aca="false">[1]калькуляция!V284</f>
        <v>163</v>
      </c>
    </row>
    <row r="277" customFormat="false" ht="15.75" hidden="false" customHeight="false" outlineLevel="0" collapsed="false">
      <c r="A277" s="23" t="str">
        <f aca="false">[1]калькуляция!B285</f>
        <v>B01.057.002</v>
      </c>
      <c r="B277" s="23" t="str">
        <f aca="false">[1]калькуляция!C285</f>
        <v>Прием (осмотр, консультация) врача-хирурга повторный</v>
      </c>
      <c r="C277" s="19" t="s">
        <v>11</v>
      </c>
      <c r="D277" s="22" t="n">
        <f aca="false">[1]калькуляция!V285</f>
        <v>115</v>
      </c>
    </row>
    <row r="278" customFormat="false" ht="15.75" hidden="false" customHeight="false" outlineLevel="0" collapsed="false">
      <c r="A278" s="23"/>
      <c r="B278" s="23"/>
      <c r="C278" s="19"/>
      <c r="D278" s="22"/>
    </row>
    <row r="279" customFormat="false" ht="15.75" hidden="false" customHeight="false" outlineLevel="0" collapsed="false">
      <c r="A279" s="23" t="str">
        <f aca="false">[1]калькуляция!B287</f>
        <v>B01.001.001</v>
      </c>
      <c r="B279" s="23" t="str">
        <f aca="false">[1]калькуляция!C287</f>
        <v>Прием (осмотр, консультация) врача-акушера-гинеколога первичный</v>
      </c>
      <c r="C279" s="19" t="s">
        <v>11</v>
      </c>
      <c r="D279" s="22" t="n">
        <f aca="false">[1]калькуляция!V287</f>
        <v>158</v>
      </c>
    </row>
    <row r="280" customFormat="false" ht="15.75" hidden="false" customHeight="false" outlineLevel="0" collapsed="false">
      <c r="A280" s="23" t="str">
        <f aca="false">[1]калькуляция!B288</f>
        <v>B01.001.002</v>
      </c>
      <c r="B280" s="23" t="str">
        <f aca="false">[1]калькуляция!C288</f>
        <v>Прием (осмотр, консультация) врача-акушера-гинеколога повторный</v>
      </c>
      <c r="C280" s="19" t="s">
        <v>11</v>
      </c>
      <c r="D280" s="22" t="n">
        <f aca="false">[1]калькуляция!V288</f>
        <v>145</v>
      </c>
    </row>
    <row r="281" customFormat="false" ht="15.75" hidden="false" customHeight="false" outlineLevel="0" collapsed="false">
      <c r="A281" s="23"/>
      <c r="B281" s="23"/>
      <c r="C281" s="19"/>
      <c r="D281" s="22"/>
    </row>
    <row r="282" customFormat="false" ht="15.75" hidden="false" customHeight="false" outlineLevel="0" collapsed="false">
      <c r="A282" s="23" t="str">
        <f aca="false">[1]калькуляция!B290</f>
        <v>B01.023.001</v>
      </c>
      <c r="B282" s="23" t="str">
        <f aca="false">[1]калькуляция!C290</f>
        <v>Прием (осмотр, консультация) врача-невролога первичный</v>
      </c>
      <c r="C282" s="19" t="s">
        <v>11</v>
      </c>
      <c r="D282" s="22" t="n">
        <f aca="false">[1]калькуляция!V290</f>
        <v>150</v>
      </c>
    </row>
    <row r="283" customFormat="false" ht="15.75" hidden="false" customHeight="false" outlineLevel="0" collapsed="false">
      <c r="A283" s="23" t="str">
        <f aca="false">[1]калькуляция!B291</f>
        <v>B01.023.002</v>
      </c>
      <c r="B283" s="23" t="str">
        <f aca="false">[1]калькуляция!C291</f>
        <v>Прием (осмотр, консультация) врача-невролога повторный</v>
      </c>
      <c r="C283" s="19" t="s">
        <v>11</v>
      </c>
      <c r="D283" s="22" t="n">
        <f aca="false">[1]калькуляция!V291</f>
        <v>137</v>
      </c>
    </row>
    <row r="284" customFormat="false" ht="15.75" hidden="false" customHeight="false" outlineLevel="0" collapsed="false">
      <c r="A284" s="23"/>
      <c r="B284" s="23"/>
      <c r="C284" s="19"/>
      <c r="D284" s="22"/>
    </row>
    <row r="285" customFormat="false" ht="15.75" hidden="false" customHeight="false" outlineLevel="0" collapsed="false">
      <c r="A285" s="23" t="str">
        <f aca="false">[1]калькуляция!B293</f>
        <v>B01.036.001</v>
      </c>
      <c r="B285" s="23" t="str">
        <f aca="false">[1]калькуляция!C293</f>
        <v>Прием (осмотр, консультация) врача-психиатра-нарколога первичный</v>
      </c>
      <c r="C285" s="19" t="s">
        <v>11</v>
      </c>
      <c r="D285" s="22" t="n">
        <f aca="false">[1]калькуляция!V293</f>
        <v>171</v>
      </c>
    </row>
    <row r="286" customFormat="false" ht="15.75" hidden="false" customHeight="false" outlineLevel="0" collapsed="false">
      <c r="A286" s="23" t="str">
        <f aca="false">[1]калькуляция!B294</f>
        <v>B01.036.002</v>
      </c>
      <c r="B286" s="23" t="str">
        <f aca="false">[1]калькуляция!C294</f>
        <v>Прием (осмотр, консультация) врача-психиатра-нарколога повторный</v>
      </c>
      <c r="C286" s="19" t="s">
        <v>11</v>
      </c>
      <c r="D286" s="22" t="n">
        <f aca="false">[1]калькуляция!V294</f>
        <v>138</v>
      </c>
    </row>
    <row r="287" customFormat="false" ht="15.75" hidden="false" customHeight="false" outlineLevel="0" collapsed="false">
      <c r="A287" s="23"/>
      <c r="B287" s="23"/>
      <c r="C287" s="19"/>
      <c r="D287" s="22"/>
    </row>
    <row r="288" customFormat="false" ht="15.75" hidden="false" customHeight="false" outlineLevel="0" collapsed="false">
      <c r="A288" s="23" t="str">
        <f aca="false">[1]калькуляция!B296</f>
        <v>B01.008.001</v>
      </c>
      <c r="B288" s="23" t="str">
        <f aca="false">[1]калькуляция!C296</f>
        <v>Прием (осмотр, консультация) врача-дерматовенеролога первичный</v>
      </c>
      <c r="C288" s="19" t="s">
        <v>11</v>
      </c>
      <c r="D288" s="22" t="n">
        <f aca="false">[1]калькуляция!V296</f>
        <v>154</v>
      </c>
    </row>
    <row r="289" customFormat="false" ht="15.75" hidden="false" customHeight="false" outlineLevel="0" collapsed="false">
      <c r="A289" s="23" t="str">
        <f aca="false">[1]калькуляция!B297</f>
        <v>B01.008.002</v>
      </c>
      <c r="B289" s="23" t="str">
        <f aca="false">[1]калькуляция!C297</f>
        <v>Прием (осмотр, консультация) врача-дерматовенеролога повторный</v>
      </c>
      <c r="C289" s="19" t="s">
        <v>11</v>
      </c>
      <c r="D289" s="22" t="n">
        <f aca="false">[1]калькуляция!V297</f>
        <v>141</v>
      </c>
    </row>
    <row r="290" customFormat="false" ht="15.75" hidden="false" customHeight="false" outlineLevel="0" collapsed="false">
      <c r="A290" s="23"/>
      <c r="B290" s="23"/>
      <c r="C290" s="19"/>
      <c r="D290" s="22"/>
    </row>
    <row r="291" customFormat="false" ht="15.75" hidden="false" customHeight="false" outlineLevel="0" collapsed="false">
      <c r="A291" s="23" t="str">
        <f aca="false">[1]калькуляция!B299</f>
        <v>B01.035.001</v>
      </c>
      <c r="B291" s="23" t="str">
        <f aca="false">[1]калькуляция!C299</f>
        <v>Прием (осмотр, консультация) врача-психиатра первичный</v>
      </c>
      <c r="C291" s="19" t="s">
        <v>11</v>
      </c>
      <c r="D291" s="22" t="n">
        <f aca="false">[1]калькуляция!V299</f>
        <v>170</v>
      </c>
    </row>
    <row r="292" customFormat="false" ht="15.75" hidden="false" customHeight="false" outlineLevel="0" collapsed="false">
      <c r="A292" s="23" t="str">
        <f aca="false">[1]калькуляция!B300</f>
        <v>B01.035.002</v>
      </c>
      <c r="B292" s="23" t="str">
        <f aca="false">[1]калькуляция!C300</f>
        <v>Прием (осмотр, консультация) врача-психиатра повторный</v>
      </c>
      <c r="C292" s="19" t="s">
        <v>11</v>
      </c>
      <c r="D292" s="22" t="n">
        <f aca="false">[1]калькуляция!V300</f>
        <v>136</v>
      </c>
    </row>
    <row r="293" customFormat="false" ht="15.75" hidden="false" customHeight="false" outlineLevel="0" collapsed="false">
      <c r="A293" s="23"/>
      <c r="B293" s="23"/>
      <c r="C293" s="19"/>
      <c r="D293" s="22"/>
    </row>
    <row r="294" customFormat="false" ht="15.75" hidden="false" customHeight="false" outlineLevel="0" collapsed="false">
      <c r="A294" s="23" t="str">
        <f aca="false">[1]калькуляция!B302</f>
        <v>B01.058.001</v>
      </c>
      <c r="B294" s="23" t="str">
        <f aca="false">[1]калькуляция!C302</f>
        <v>Прием (осмотр, консультация) врача-эндокринолога первичный</v>
      </c>
      <c r="C294" s="19" t="s">
        <v>11</v>
      </c>
      <c r="D294" s="22" t="n">
        <f aca="false">[1]калькуляция!V302</f>
        <v>141</v>
      </c>
    </row>
    <row r="295" customFormat="false" ht="15.75" hidden="false" customHeight="false" outlineLevel="0" collapsed="false">
      <c r="A295" s="23" t="str">
        <f aca="false">[1]калькуляция!B303</f>
        <v>B01.058.002</v>
      </c>
      <c r="B295" s="23" t="str">
        <f aca="false">[1]калькуляция!C303</f>
        <v>Прием (осмотр, консультация) врача-эндокринолога повторный</v>
      </c>
      <c r="C295" s="19" t="s">
        <v>11</v>
      </c>
      <c r="D295" s="22" t="n">
        <f aca="false">[1]калькуляция!V303</f>
        <v>93</v>
      </c>
    </row>
    <row r="296" customFormat="false" ht="15.75" hidden="false" customHeight="false" outlineLevel="0" collapsed="false">
      <c r="A296" s="23"/>
      <c r="B296" s="23"/>
      <c r="C296" s="19"/>
      <c r="D296" s="22"/>
    </row>
    <row r="297" customFormat="false" ht="15.75" hidden="false" customHeight="false" outlineLevel="0" collapsed="false">
      <c r="A297" s="23" t="str">
        <f aca="false">[1]калькуляция!B305</f>
        <v>B01.053.001</v>
      </c>
      <c r="B297" s="23" t="str">
        <f aca="false">[1]калькуляция!C305</f>
        <v>Прием (осмотр, консультация) врача-уролога первичный</v>
      </c>
      <c r="C297" s="19" t="s">
        <v>11</v>
      </c>
      <c r="D297" s="22" t="n">
        <f aca="false">[1]калькуляция!V305</f>
        <v>163</v>
      </c>
    </row>
    <row r="298" customFormat="false" ht="15.75" hidden="false" customHeight="false" outlineLevel="0" collapsed="false">
      <c r="A298" s="23" t="str">
        <f aca="false">[1]калькуляция!B306</f>
        <v>B01.053.002</v>
      </c>
      <c r="B298" s="23" t="str">
        <f aca="false">[1]калькуляция!C306</f>
        <v>Прием (осмотр, консультация) врача-уролога повторный</v>
      </c>
      <c r="C298" s="19" t="s">
        <v>11</v>
      </c>
      <c r="D298" s="22" t="n">
        <f aca="false">[1]калькуляция!V306</f>
        <v>115</v>
      </c>
    </row>
    <row r="299" customFormat="false" ht="15.75" hidden="false" customHeight="false" outlineLevel="0" collapsed="false">
      <c r="A299" s="23"/>
      <c r="B299" s="23"/>
      <c r="C299" s="19"/>
      <c r="D299" s="22"/>
    </row>
    <row r="300" customFormat="false" ht="15.75" hidden="false" customHeight="false" outlineLevel="0" collapsed="false">
      <c r="A300" s="23" t="str">
        <f aca="false">[1]калькуляция!B308</f>
        <v>B01.031.003</v>
      </c>
      <c r="B300" s="23" t="str">
        <f aca="false">[1]калькуляция!C308</f>
        <v>Прием (осмотр, консультация) врача-педиатра участкового первичный</v>
      </c>
      <c r="C300" s="19" t="s">
        <v>11</v>
      </c>
      <c r="D300" s="22" t="n">
        <f aca="false">[1]калькуляция!V308</f>
        <v>129</v>
      </c>
    </row>
    <row r="301" customFormat="false" ht="15.75" hidden="false" customHeight="false" outlineLevel="0" collapsed="false">
      <c r="A301" s="23" t="str">
        <f aca="false">[1]калькуляция!B309</f>
        <v>B01.031.004</v>
      </c>
      <c r="B301" s="23" t="str">
        <f aca="false">[1]калькуляция!C309</f>
        <v>Прием (осмотр, консультация) врача-педиатра участкового повторный</v>
      </c>
      <c r="C301" s="19" t="s">
        <v>11</v>
      </c>
      <c r="D301" s="22" t="n">
        <f aca="false">[1]калькуляция!V309</f>
        <v>98</v>
      </c>
    </row>
    <row r="302" customFormat="false" ht="15.75" hidden="false" customHeight="false" outlineLevel="0" collapsed="false">
      <c r="A302" s="23"/>
      <c r="B302" s="23"/>
      <c r="C302" s="19"/>
      <c r="D302" s="22"/>
    </row>
    <row r="303" customFormat="false" ht="15.75" hidden="false" customHeight="false" outlineLevel="0" collapsed="false">
      <c r="A303" s="23" t="str">
        <f aca="false">[1]калькуляция!B311</f>
        <v>B01.033.001</v>
      </c>
      <c r="B303" s="23" t="str">
        <f aca="false">[1]калькуляция!C311</f>
        <v>Прием (осмотр, консультация) врача-профпатолога первичный</v>
      </c>
      <c r="C303" s="19" t="s">
        <v>11</v>
      </c>
      <c r="D303" s="22" t="n">
        <f aca="false">[1]калькуляция!V311</f>
        <v>126</v>
      </c>
    </row>
    <row r="304" customFormat="false" ht="15.75" hidden="false" customHeight="false" outlineLevel="0" collapsed="false">
      <c r="A304" s="23" t="str">
        <f aca="false">[1]калькуляция!B312</f>
        <v>B01.033.002</v>
      </c>
      <c r="B304" s="23" t="str">
        <f aca="false">[1]калькуляция!C312</f>
        <v>Прием (осмотр, консультация) врача-профпатолога повторный</v>
      </c>
      <c r="C304" s="19" t="s">
        <v>11</v>
      </c>
      <c r="D304" s="22" t="n">
        <f aca="false">[1]калькуляция!V312</f>
        <v>105</v>
      </c>
    </row>
    <row r="305" customFormat="false" ht="15.75" hidden="false" customHeight="false" outlineLevel="0" collapsed="false">
      <c r="A305" s="23"/>
      <c r="B305" s="23"/>
      <c r="C305" s="19"/>
      <c r="D305" s="22"/>
    </row>
    <row r="306" customFormat="false" ht="15.75" hidden="false" customHeight="false" outlineLevel="0" collapsed="false">
      <c r="A306" s="23" t="n">
        <f aca="false">[1]калькуляция!B314</f>
        <v>9999999</v>
      </c>
      <c r="B306" s="23" t="str">
        <f aca="false">[1]калькуляция!C314</f>
        <v>Вызов врача на дом</v>
      </c>
      <c r="C306" s="19" t="s">
        <v>11</v>
      </c>
      <c r="D306" s="22" t="n">
        <f aca="false">[1]калькуляция!V314</f>
        <v>251</v>
      </c>
    </row>
    <row r="307" customFormat="false" ht="15.75" hidden="false" customHeight="false" outlineLevel="0" collapsed="false">
      <c r="A307" s="23"/>
      <c r="B307" s="23"/>
      <c r="C307" s="19"/>
      <c r="D307" s="22"/>
    </row>
    <row r="308" customFormat="false" ht="15.75" hidden="false" customHeight="false" outlineLevel="0" collapsed="false">
      <c r="A308" s="21"/>
      <c r="B308" s="21" t="str">
        <f aca="false">[1]калькуляция!C330</f>
        <v>Стоматология </v>
      </c>
      <c r="C308" s="19"/>
      <c r="D308" s="22"/>
    </row>
    <row r="309" customFormat="false" ht="15.75" hidden="false" customHeight="false" outlineLevel="0" collapsed="false">
      <c r="A309" s="23"/>
      <c r="B309" s="21" t="str">
        <f aca="false">'[1]Перечень 2'!C323</f>
        <v>Терапевтическая стоматология:</v>
      </c>
      <c r="C309" s="19"/>
      <c r="D309" s="22"/>
    </row>
    <row r="310" customFormat="false" ht="15.75" hidden="false" customHeight="false" outlineLevel="0" collapsed="false">
      <c r="A310" s="23" t="str">
        <f aca="false">'[1]Перечень 2'!B324</f>
        <v>B01.064.003</v>
      </c>
      <c r="B310" s="23" t="str">
        <f aca="false">'[1]Перечень 2'!C324</f>
        <v>Прием (осмотр, консультация) врача-стоматолога детского первичный</v>
      </c>
      <c r="C310" s="19"/>
      <c r="D310" s="22" t="n">
        <f aca="false">[1]калькуляция!V332</f>
        <v>202</v>
      </c>
    </row>
    <row r="311" customFormat="false" ht="15.75" hidden="false" customHeight="false" outlineLevel="0" collapsed="false">
      <c r="A311" s="23" t="str">
        <f aca="false">'[1]Перечень 2'!B325</f>
        <v>B01.065.001</v>
      </c>
      <c r="B311" s="23" t="str">
        <f aca="false">'[1]Перечень 2'!C325</f>
        <v>Прием (осмотр, консультация) врача-стоматолога- терапевта первичный</v>
      </c>
      <c r="C311" s="19"/>
      <c r="D311" s="22" t="n">
        <f aca="false">[1]калькуляция!V333</f>
        <v>202</v>
      </c>
    </row>
    <row r="312" customFormat="false" ht="15.75" hidden="false" customHeight="false" outlineLevel="0" collapsed="false">
      <c r="A312" s="23" t="str">
        <f aca="false">'[1]Перечень 2'!B326</f>
        <v>B01.067.001</v>
      </c>
      <c r="B312" s="23" t="str">
        <f aca="false">'[1]Перечень 2'!C326</f>
        <v>Прием (осмотр, консультация) врача-стоматолога-хирурга первичный</v>
      </c>
      <c r="C312" s="19"/>
      <c r="D312" s="22" t="n">
        <f aca="false">[1]калькуляция!V334</f>
        <v>202</v>
      </c>
    </row>
    <row r="313" customFormat="false" ht="15.75" hidden="false" customHeight="false" outlineLevel="0" collapsed="false">
      <c r="A313" s="23"/>
      <c r="B313" s="21" t="str">
        <f aca="false">'[1]Перечень 2'!C327</f>
        <v> Полость рта и зубы</v>
      </c>
      <c r="C313" s="19"/>
      <c r="D313" s="22"/>
    </row>
    <row r="314" customFormat="false" ht="15.75" hidden="false" customHeight="false" outlineLevel="0" collapsed="false">
      <c r="A314" s="23" t="str">
        <f aca="false">'[1]Перечень 2'!B328</f>
        <v>A16.07.001</v>
      </c>
      <c r="B314" s="23" t="str">
        <f aca="false">'[1]Перечень 2'!C328</f>
        <v>Удаление зуба</v>
      </c>
      <c r="C314" s="19"/>
      <c r="D314" s="22" t="n">
        <f aca="false">[1]калькуляция!V336</f>
        <v>202</v>
      </c>
    </row>
    <row r="315" customFormat="false" ht="31.5" hidden="false" customHeight="false" outlineLevel="0" collapsed="false">
      <c r="A315" s="23" t="str">
        <f aca="false">'[1]Перечень 2'!B330</f>
        <v>STOM05</v>
      </c>
      <c r="B315" s="24" t="str">
        <f aca="false">'[1]Перечень 2'!C330</f>
        <v>Снятие твердого зубного налета (зубной камень) ультрозвуковым скейлером, полировка пастой - 1 зуб</v>
      </c>
      <c r="C315" s="19"/>
      <c r="D315" s="22" t="n">
        <f aca="false">[1]калькуляция!V338</f>
        <v>41</v>
      </c>
    </row>
    <row r="316" customFormat="false" ht="15.75" hidden="false" customHeight="false" outlineLevel="0" collapsed="false">
      <c r="A316" s="23" t="str">
        <f aca="false">'[1]Перечень 2'!B331</f>
        <v>STOM07</v>
      </c>
      <c r="B316" s="24" t="str">
        <f aca="false">'[1]Перечень 2'!C331</f>
        <v>Покрытие всех зубов фторсодержащими препаратами (фторлак, флюокаль, фторгель)</v>
      </c>
      <c r="C316" s="19"/>
      <c r="D316" s="22" t="n">
        <f aca="false">[1]калькуляция!V339</f>
        <v>30</v>
      </c>
    </row>
    <row r="317" customFormat="false" ht="31.5" hidden="false" customHeight="false" outlineLevel="0" collapsed="false">
      <c r="A317" s="23" t="str">
        <f aca="false">'[1]Перечень 2'!B332</f>
        <v>STOM607</v>
      </c>
      <c r="B317" s="24" t="str">
        <f aca="false">'[1]Перечень 2'!C332</f>
        <v>Комплексное лечение 1 зуба при кариесе III степени активности, завершенное пломбой из амальгамы</v>
      </c>
      <c r="C317" s="19"/>
      <c r="D317" s="22" t="n">
        <f aca="false">[1]калькуляция!V340</f>
        <v>325</v>
      </c>
    </row>
    <row r="318" customFormat="false" ht="15.75" hidden="false" customHeight="false" outlineLevel="0" collapsed="false">
      <c r="A318" s="23" t="str">
        <f aca="false">'[1]Перечень 2'!B333</f>
        <v>STOM829</v>
      </c>
      <c r="B318" s="24" t="str">
        <f aca="false">'[1]Перечень 2'!C333</f>
        <v>Лечение пульпита 1го корневого канала</v>
      </c>
      <c r="C318" s="19"/>
      <c r="D318" s="22" t="n">
        <f aca="false">[1]калькуляция!V341</f>
        <v>837</v>
      </c>
    </row>
    <row r="319" customFormat="false" ht="31.5" hidden="false" customHeight="false" outlineLevel="0" collapsed="false">
      <c r="A319" s="23" t="str">
        <f aca="false">'[1]Перечень 2'!B335</f>
        <v>STOM828</v>
      </c>
      <c r="B319" s="24" t="str">
        <f aca="false">'[1]Перечень 2'!C335</f>
        <v>Лечение периодонтита в 1 посещение однокорневого зуба с пломбированием канала (импортными материалами)</v>
      </c>
      <c r="C319" s="19"/>
      <c r="D319" s="22" t="n">
        <f aca="false">[1]калькуляция!V343</f>
        <v>1574</v>
      </c>
    </row>
    <row r="320" customFormat="false" ht="15.75" hidden="false" customHeight="false" outlineLevel="0" collapsed="false">
      <c r="A320" s="23" t="str">
        <f aca="false">'[1]Перечень 2'!B336</f>
        <v>A16.07.003</v>
      </c>
      <c r="B320" s="24" t="str">
        <f aca="false">'[1]Перечень 2'!C336</f>
        <v>Восстановление зуба вкладками, виниром, полукоронкой</v>
      </c>
      <c r="C320" s="19"/>
      <c r="D320" s="22" t="n">
        <f aca="false">[1]калькуляция!V344</f>
        <v>475</v>
      </c>
    </row>
    <row r="321" customFormat="false" ht="15.75" hidden="false" customHeight="false" outlineLevel="0" collapsed="false">
      <c r="A321" s="23"/>
      <c r="B321" s="23"/>
      <c r="C321" s="19"/>
      <c r="D321" s="22"/>
    </row>
    <row r="322" customFormat="false" ht="15.75" hidden="false" customHeight="false" outlineLevel="0" collapsed="false">
      <c r="A322" s="23"/>
      <c r="B322" s="23"/>
      <c r="C322" s="19"/>
      <c r="D322" s="22"/>
    </row>
    <row r="323" customFormat="false" ht="15.75" hidden="false" customHeight="false" outlineLevel="0" collapsed="false">
      <c r="A323" s="23"/>
      <c r="B323" s="23"/>
      <c r="C323" s="19"/>
      <c r="D323" s="22"/>
    </row>
    <row r="324" customFormat="false" ht="65.25" hidden="false" customHeight="true" outlineLevel="0" collapsed="false">
      <c r="A324" s="25" t="s">
        <v>12</v>
      </c>
      <c r="B324" s="25"/>
      <c r="C324" s="25"/>
      <c r="D324" s="25"/>
    </row>
    <row r="325" customFormat="false" ht="15.75" hidden="false" customHeight="false" outlineLevel="0" collapsed="false">
      <c r="A325" s="23"/>
      <c r="B325" s="21" t="str">
        <f aca="false">[1]калькуляция!C316</f>
        <v>Врачи-специалисты</v>
      </c>
      <c r="C325" s="19"/>
      <c r="D325" s="22"/>
    </row>
    <row r="326" customFormat="false" ht="15.75" hidden="false" customHeight="false" outlineLevel="0" collapsed="false">
      <c r="A326" s="23" t="str">
        <f aca="false">[1]калькуляция!B317</f>
        <v>В04.031.004</v>
      </c>
      <c r="B326" s="23" t="str">
        <f aca="false">[1]калькуляция!C317</f>
        <v>Профилактический прием (осмотр, консультация) врача - педиатра участкового</v>
      </c>
      <c r="C326" s="19"/>
      <c r="D326" s="22" t="n">
        <f aca="false">[1]калькуляция!V317</f>
        <v>62</v>
      </c>
    </row>
    <row r="327" customFormat="false" ht="15.75" hidden="false" customHeight="false" outlineLevel="0" collapsed="false">
      <c r="A327" s="23" t="str">
        <f aca="false">[1]калькуляция!B318</f>
        <v>B04.001.002</v>
      </c>
      <c r="B327" s="23" t="str">
        <f aca="false">[1]калькуляция!C318</f>
        <v>Профилактический прием (осмотр, консультация) врача- акушера-гинеколога</v>
      </c>
      <c r="C327" s="19"/>
      <c r="D327" s="22" t="n">
        <f aca="false">[1]калькуляция!V318</f>
        <v>65</v>
      </c>
    </row>
    <row r="328" customFormat="false" ht="15.75" hidden="false" customHeight="false" outlineLevel="0" collapsed="false">
      <c r="A328" s="23" t="str">
        <f aca="false">[1]калькуляция!B319</f>
        <v>B04.008.002</v>
      </c>
      <c r="B328" s="23" t="str">
        <f aca="false">[1]калькуляция!C319</f>
        <v>Профилактический прием (осмотр, консультация) врача- дерматовенеролога</v>
      </c>
      <c r="C328" s="19"/>
      <c r="D328" s="22" t="n">
        <f aca="false">[1]калькуляция!V319</f>
        <v>67</v>
      </c>
    </row>
    <row r="329" customFormat="false" ht="15.75" hidden="false" customHeight="false" outlineLevel="0" collapsed="false">
      <c r="A329" s="23" t="str">
        <f aca="false">[1]калькуляция!B320</f>
        <v>B04.023.002</v>
      </c>
      <c r="B329" s="23" t="str">
        <f aca="false">[1]калькуляция!C320</f>
        <v>Профилактический прием (осмотр, консультация) врача- невролога</v>
      </c>
      <c r="C329" s="19"/>
      <c r="D329" s="22" t="n">
        <f aca="false">[1]калькуляция!V320</f>
        <v>66</v>
      </c>
    </row>
    <row r="330" customFormat="false" ht="15.75" hidden="false" customHeight="false" outlineLevel="0" collapsed="false">
      <c r="A330" s="23" t="str">
        <f aca="false">[1]калькуляция!B321</f>
        <v>B04.028.002</v>
      </c>
      <c r="B330" s="23" t="str">
        <f aca="false">[1]калькуляция!C321</f>
        <v>Профилактический прием (осмотр, консультация) врача- оториноларинголога</v>
      </c>
      <c r="C330" s="19"/>
      <c r="D330" s="22" t="n">
        <f aca="false">[1]калькуляция!V321</f>
        <v>67</v>
      </c>
    </row>
    <row r="331" customFormat="false" ht="15.75" hidden="false" customHeight="false" outlineLevel="0" collapsed="false">
      <c r="A331" s="23" t="str">
        <f aca="false">[1]калькуляция!B322</f>
        <v>B04.029.002</v>
      </c>
      <c r="B331" s="23" t="str">
        <f aca="false">[1]калькуляция!C322</f>
        <v>Профилактический прием (осмотр, консультация) врача- офтальмолога</v>
      </c>
      <c r="C331" s="19"/>
      <c r="D331" s="22" t="n">
        <f aca="false">[1]калькуляция!V322</f>
        <v>52</v>
      </c>
    </row>
    <row r="332" customFormat="false" ht="15.75" hidden="false" customHeight="false" outlineLevel="0" collapsed="false">
      <c r="A332" s="23" t="str">
        <f aca="false">[1]калькуляция!B323</f>
        <v>B04.033.002</v>
      </c>
      <c r="B332" s="23" t="str">
        <f aca="false">[1]калькуляция!C323</f>
        <v>Профилактический прием (осмотр, консультация) врача- профпатолога</v>
      </c>
      <c r="C332" s="19"/>
      <c r="D332" s="22" t="n">
        <f aca="false">[1]калькуляция!V323</f>
        <v>135</v>
      </c>
    </row>
    <row r="333" customFormat="false" ht="15.75" hidden="false" customHeight="false" outlineLevel="0" collapsed="false">
      <c r="A333" s="23" t="str">
        <f aca="false">[1]калькуляция!B324</f>
        <v>B04.035.002</v>
      </c>
      <c r="B333" s="23" t="str">
        <f aca="false">[1]калькуляция!C324</f>
        <v>Профилактический прием (осмотр, консультация) врача- психиатра</v>
      </c>
      <c r="C333" s="19"/>
      <c r="D333" s="22" t="n">
        <f aca="false">[1]калькуляция!V324</f>
        <v>66</v>
      </c>
    </row>
    <row r="334" customFormat="false" ht="15.75" hidden="false" customHeight="false" outlineLevel="0" collapsed="false">
      <c r="A334" s="23" t="str">
        <f aca="false">[1]калькуляция!B325</f>
        <v>B04.036.002</v>
      </c>
      <c r="B334" s="23" t="str">
        <f aca="false">[1]калькуляция!C325</f>
        <v>Профилактический прием (осмотр, консультация) врача психиатра-нарколога</v>
      </c>
      <c r="C334" s="19"/>
      <c r="D334" s="22" t="n">
        <f aca="false">[1]калькуляция!V325</f>
        <v>66</v>
      </c>
    </row>
    <row r="335" customFormat="false" ht="15.75" hidden="false" customHeight="false" outlineLevel="0" collapsed="false">
      <c r="A335" s="23" t="str">
        <f aca="false">[1]калькуляция!B326</f>
        <v>B04.065.002</v>
      </c>
      <c r="B335" s="23" t="str">
        <f aca="false">[1]калькуляция!C326</f>
        <v>Профилактический прием (осмотр, консультация) врача- стоматолога-терапевта</v>
      </c>
      <c r="C335" s="19"/>
      <c r="D335" s="22" t="n">
        <f aca="false">[1]калькуляция!V326</f>
        <v>99</v>
      </c>
    </row>
    <row r="336" customFormat="false" ht="15.75" hidden="false" customHeight="false" outlineLevel="0" collapsed="false">
      <c r="A336" s="23" t="str">
        <f aca="false">[1]калькуляция!B327</f>
        <v>B04.047.002</v>
      </c>
      <c r="B336" s="23" t="str">
        <f aca="false">[1]калькуляция!C327</f>
        <v>Профилактический прием (осмотр, консультация) врача- терапевта</v>
      </c>
      <c r="C336" s="19"/>
      <c r="D336" s="22" t="n">
        <f aca="false">[1]калькуляция!V327</f>
        <v>58</v>
      </c>
    </row>
    <row r="337" customFormat="false" ht="15.75" hidden="false" customHeight="false" outlineLevel="0" collapsed="false">
      <c r="A337" s="23" t="str">
        <f aca="false">[1]калькуляция!B328</f>
        <v>B04.053.002</v>
      </c>
      <c r="B337" s="23" t="str">
        <f aca="false">[1]калькуляция!C328</f>
        <v>Профилактический прием (осмотр, консультация) врача- уролога</v>
      </c>
      <c r="C337" s="19"/>
      <c r="D337" s="22" t="n">
        <f aca="false">[1]калькуляция!V328</f>
        <v>61</v>
      </c>
    </row>
    <row r="338" customFormat="false" ht="15.75" hidden="false" customHeight="false" outlineLevel="0" collapsed="false">
      <c r="A338" s="23" t="str">
        <f aca="false">[1]калькуляция!B329</f>
        <v>B04.057.002</v>
      </c>
      <c r="B338" s="23" t="str">
        <f aca="false">[1]калькуляция!C329</f>
        <v>Профилактический прием (осмотр, консультация) врача- хирурга</v>
      </c>
      <c r="C338" s="23"/>
      <c r="D338" s="22" t="n">
        <f aca="false">[1]калькуляция!V329</f>
        <v>61</v>
      </c>
    </row>
    <row r="339" customFormat="false" ht="15.75" hidden="false" customHeight="false" outlineLevel="0" collapsed="false">
      <c r="A339" s="23"/>
      <c r="B339" s="23"/>
      <c r="C339" s="26"/>
      <c r="D339" s="22"/>
    </row>
    <row r="340" customFormat="false" ht="15.75" hidden="false" customHeight="false" outlineLevel="0" collapsed="false">
      <c r="A340" s="23" t="str">
        <f aca="false">Лист3!A14</f>
        <v>1. Работы на высоте, верхолазные работы5, а также работы по обслуживанию подъемных сооружений, включая:</v>
      </c>
      <c r="B340" s="23"/>
      <c r="C340" s="26"/>
      <c r="D340" s="22"/>
    </row>
    <row r="341" customFormat="false" ht="15.75" hidden="false" customHeight="false" outlineLevel="0" collapsed="false">
      <c r="A341" s="23"/>
      <c r="B341" s="23" t="str">
        <f aca="false">Лист3!B36</f>
        <v>Периодический медосмотр (Ж)</v>
      </c>
      <c r="C341" s="23"/>
      <c r="D341" s="27" t="n">
        <f aca="false">Лист3!C36</f>
        <v>1892</v>
      </c>
    </row>
    <row r="342" customFormat="false" ht="15.75" hidden="false" customHeight="false" outlineLevel="0" collapsed="false">
      <c r="A342" s="23"/>
      <c r="B342" s="23" t="str">
        <f aca="false">Лист3!B37</f>
        <v>Периодический медосмотр (М)</v>
      </c>
      <c r="C342" s="23"/>
      <c r="D342" s="27" t="n">
        <f aca="false">Лист3!C37</f>
        <v>1252</v>
      </c>
    </row>
    <row r="343" customFormat="false" ht="15.75" hidden="false" customHeight="false" outlineLevel="0" collapsed="false">
      <c r="A343" s="23"/>
      <c r="B343" s="23"/>
      <c r="C343" s="26"/>
      <c r="D343" s="22"/>
    </row>
    <row r="344" customFormat="false" ht="15.75" hidden="false" customHeight="false" outlineLevel="0" collapsed="false">
      <c r="A344" s="23" t="str">
        <f aca="false">Лист3!A39</f>
        <v>1.1. Работы в качестве крановщика (машиниста крана)</v>
      </c>
      <c r="B344" s="23"/>
      <c r="C344" s="26"/>
      <c r="D344" s="22"/>
    </row>
    <row r="345" customFormat="false" ht="15.75" hidden="false" customHeight="false" outlineLevel="0" collapsed="false">
      <c r="A345" s="23"/>
      <c r="B345" s="23" t="str">
        <f aca="false">Лист3!B61</f>
        <v>Периодический медосмотр (Ж)</v>
      </c>
      <c r="C345" s="26"/>
      <c r="D345" s="28" t="n">
        <f aca="false">Лист3!C61</f>
        <v>1892</v>
      </c>
    </row>
    <row r="346" customFormat="false" ht="15.75" hidden="false" customHeight="false" outlineLevel="0" collapsed="false">
      <c r="A346" s="23"/>
      <c r="B346" s="23" t="str">
        <f aca="false">Лист3!B62</f>
        <v>Периодический медосмотр (М)</v>
      </c>
      <c r="C346" s="26"/>
      <c r="D346" s="28" t="n">
        <f aca="false">Лист3!C62</f>
        <v>1252</v>
      </c>
    </row>
    <row r="347" customFormat="false" ht="15.75" hidden="false" customHeight="false" outlineLevel="0" collapsed="false">
      <c r="A347" s="23"/>
      <c r="B347" s="23"/>
      <c r="C347" s="26"/>
      <c r="D347" s="22"/>
    </row>
    <row r="348" customFormat="false" ht="15.75" hidden="false" customHeight="false" outlineLevel="0" collapsed="false">
      <c r="A348" s="23" t="str">
        <f aca="false">Лист3!A65</f>
        <v>1.2. Работа лифтера (к приему на работу для лифтеров обычных лифтов противопоказаний нет)</v>
      </c>
      <c r="B348" s="23"/>
      <c r="C348" s="26"/>
      <c r="D348" s="22"/>
    </row>
    <row r="349" customFormat="false" ht="15.75" hidden="false" customHeight="false" outlineLevel="0" collapsed="false">
      <c r="A349" s="23"/>
      <c r="B349" s="23" t="str">
        <f aca="false">Лист3!B85</f>
        <v>Периодический медосмотр (Ж)</v>
      </c>
      <c r="C349" s="26"/>
      <c r="D349" s="22" t="n">
        <f aca="false">Лист3!C85</f>
        <v>1831</v>
      </c>
    </row>
    <row r="350" customFormat="false" ht="15.75" hidden="false" customHeight="false" outlineLevel="0" collapsed="false">
      <c r="A350" s="23"/>
      <c r="B350" s="23" t="str">
        <f aca="false">Лист3!B86</f>
        <v>Периодический медосмотр (М)</v>
      </c>
      <c r="C350" s="26"/>
      <c r="D350" s="22" t="n">
        <f aca="false">Лист3!C86</f>
        <v>1191</v>
      </c>
    </row>
    <row r="351" customFormat="false" ht="15.75" hidden="false" customHeight="false" outlineLevel="0" collapsed="false">
      <c r="A351" s="23"/>
      <c r="B351" s="23"/>
      <c r="C351" s="26"/>
      <c r="D351" s="22"/>
    </row>
    <row r="352" customFormat="false" ht="45.75" hidden="false" customHeight="true" outlineLevel="0" collapsed="false">
      <c r="A352" s="24" t="str">
        <f aca="false">Лист3!A89</f>
        <v>2. Работы по обслуживанию и ремонту действующих электроустановок с напряжением 42 В и выше переменного тока, 110 в и выше постоянного тока, а также монтажные, наладочные работы, испытания и измерения в этих электроустановках</v>
      </c>
      <c r="B352" s="24"/>
      <c r="C352" s="24"/>
      <c r="D352" s="24"/>
    </row>
    <row r="353" customFormat="false" ht="15.75" hidden="false" customHeight="false" outlineLevel="0" collapsed="false">
      <c r="A353" s="23"/>
      <c r="B353" s="23" t="str">
        <f aca="false">Лист3!B109</f>
        <v>Периодический медосмотр (Ж)</v>
      </c>
      <c r="C353" s="26"/>
      <c r="D353" s="22" t="n">
        <f aca="false">Лист3!C109</f>
        <v>1831</v>
      </c>
    </row>
    <row r="354" customFormat="false" ht="15.75" hidden="false" customHeight="false" outlineLevel="0" collapsed="false">
      <c r="A354" s="23"/>
      <c r="B354" s="23" t="str">
        <f aca="false">Лист3!B110</f>
        <v>Периодический медосмотр (М)</v>
      </c>
      <c r="C354" s="26"/>
      <c r="D354" s="22" t="n">
        <f aca="false">Лист3!C110</f>
        <v>1191</v>
      </c>
    </row>
    <row r="355" customFormat="false" ht="15.75" hidden="false" customHeight="false" outlineLevel="0" collapsed="false">
      <c r="A355" s="23"/>
      <c r="B355" s="23"/>
      <c r="C355" s="26"/>
      <c r="D355" s="22"/>
    </row>
    <row r="356" customFormat="false" ht="15.75" hidden="false" customHeight="false" outlineLevel="0" collapsed="false">
      <c r="A356" s="23" t="str">
        <f aca="false">Лист3!A114</f>
        <v>3. Работы по валке, сплаву, транспортировке, первичной обработке, охране и восстановлению лесов </v>
      </c>
      <c r="B356" s="23"/>
      <c r="C356" s="26"/>
      <c r="D356" s="22"/>
    </row>
    <row r="357" customFormat="false" ht="15.75" hidden="false" customHeight="false" outlineLevel="0" collapsed="false">
      <c r="A357" s="23"/>
      <c r="B357" s="23" t="str">
        <f aca="false">Лист3!B135</f>
        <v>Периодический медосмотр (Ж)</v>
      </c>
      <c r="C357" s="26"/>
      <c r="D357" s="22" t="n">
        <f aca="false">Лист3!C135</f>
        <v>2083</v>
      </c>
    </row>
    <row r="358" customFormat="false" ht="15.75" hidden="false" customHeight="false" outlineLevel="0" collapsed="false">
      <c r="A358" s="23"/>
      <c r="B358" s="23" t="str">
        <f aca="false">Лист3!B136</f>
        <v>Периодический медосмотр (М)</v>
      </c>
      <c r="C358" s="26"/>
      <c r="D358" s="22" t="n">
        <f aca="false">Лист3!C136</f>
        <v>1443</v>
      </c>
    </row>
    <row r="359" customFormat="false" ht="15.75" hidden="false" customHeight="false" outlineLevel="0" collapsed="false">
      <c r="A359" s="23"/>
      <c r="B359" s="23"/>
      <c r="C359" s="26"/>
      <c r="D359" s="22"/>
    </row>
    <row r="360" customFormat="false" ht="33" hidden="false" customHeight="true" outlineLevel="0" collapsed="false">
      <c r="A360" s="24" t="str">
        <f aca="false">Лист3!A140</f>
        <v>4.Работы в особых географических регионах со значительным удалением мест проведения работ от медицинских учреждений, оказывающих специализированную медицинскую помощь, включая:</v>
      </c>
      <c r="B360" s="24"/>
      <c r="C360" s="24"/>
      <c r="D360" s="24"/>
    </row>
    <row r="361" customFormat="false" ht="15.75" hidden="false" customHeight="false" outlineLevel="0" collapsed="false">
      <c r="A361" s="29"/>
      <c r="B361" s="23" t="str">
        <f aca="false">Лист3!B168</f>
        <v>Периодический медосмотр (Ж)</v>
      </c>
      <c r="C361" s="26"/>
      <c r="D361" s="22" t="n">
        <f aca="false">Лист3!C168</f>
        <v>2233</v>
      </c>
    </row>
    <row r="362" customFormat="false" ht="15.75" hidden="false" customHeight="false" outlineLevel="0" collapsed="false">
      <c r="A362" s="23"/>
      <c r="B362" s="23" t="str">
        <f aca="false">Лист3!B169</f>
        <v>Периодический медосмотр (М)</v>
      </c>
      <c r="C362" s="26"/>
      <c r="D362" s="22" t="n">
        <f aca="false">Лист3!C169</f>
        <v>1593</v>
      </c>
    </row>
    <row r="363" customFormat="false" ht="15.75" hidden="false" customHeight="false" outlineLevel="0" collapsed="false">
      <c r="A363" s="23"/>
      <c r="B363" s="23"/>
      <c r="C363" s="26"/>
      <c r="D363" s="22"/>
    </row>
    <row r="364" customFormat="false" ht="45" hidden="false" customHeight="true" outlineLevel="0" collapsed="false">
      <c r="A364" s="24" t="str">
        <f aca="false">Лист3!A172</f>
        <v>4.1. Работы в нефтяной и газовой промышленности, выполняемые в районах Крайнего Севера и приравненных к ним местностях, пустынных и других отдаленных и недостаточно обжитых районах, а также при морском бурении</v>
      </c>
      <c r="B364" s="24"/>
      <c r="C364" s="24"/>
      <c r="D364" s="24"/>
    </row>
    <row r="365" customFormat="false" ht="15.75" hidden="false" customHeight="false" outlineLevel="0" collapsed="false">
      <c r="A365" s="23"/>
      <c r="B365" s="23" t="str">
        <f aca="false">Лист3!B200</f>
        <v>Периодический медосмотр (Ж)</v>
      </c>
      <c r="C365" s="26"/>
      <c r="D365" s="22" t="n">
        <f aca="false">Лист3!C200</f>
        <v>2983</v>
      </c>
    </row>
    <row r="366" customFormat="false" ht="15.75" hidden="false" customHeight="false" outlineLevel="0" collapsed="false">
      <c r="A366" s="23"/>
      <c r="B366" s="23" t="str">
        <f aca="false">Лист3!B201</f>
        <v>Периодический медосмотр (М)</v>
      </c>
      <c r="C366" s="26"/>
      <c r="D366" s="22" t="n">
        <f aca="false">Лист3!C201</f>
        <v>2280</v>
      </c>
    </row>
    <row r="367" customFormat="false" ht="15.75" hidden="false" customHeight="false" outlineLevel="0" collapsed="false">
      <c r="A367" s="23"/>
      <c r="B367" s="23"/>
      <c r="C367" s="26"/>
      <c r="D367" s="22"/>
    </row>
    <row r="368" customFormat="false" ht="47.25" hidden="false" customHeight="true" outlineLevel="0" collapsed="false">
      <c r="A368" s="24" t="str">
        <f aca="false">Лист3!A207</f>
        <v>4.2. Работы на гидрометеорологических станциях, сооружениях связи, расположенных в полярных, высокогорных, пустынных, таежных и других отдаленных и недостаточно обжитых районах, в сложных климатических условиях</v>
      </c>
      <c r="B368" s="24"/>
      <c r="C368" s="24"/>
      <c r="D368" s="24"/>
    </row>
    <row r="369" customFormat="false" ht="15.75" hidden="false" customHeight="false" outlineLevel="0" collapsed="false">
      <c r="A369" s="23"/>
      <c r="B369" s="23" t="str">
        <f aca="false">Лист3!B235</f>
        <v>Периодический медосмотр (Ж)</v>
      </c>
      <c r="C369" s="26"/>
      <c r="D369" s="22" t="n">
        <f aca="false">Лист3!C235</f>
        <v>2983</v>
      </c>
    </row>
    <row r="370" customFormat="false" ht="15.75" hidden="false" customHeight="false" outlineLevel="0" collapsed="false">
      <c r="A370" s="23"/>
      <c r="B370" s="23" t="str">
        <f aca="false">Лист3!B236</f>
        <v>Периодический медосмотр (М)</v>
      </c>
      <c r="C370" s="26"/>
      <c r="D370" s="22" t="n">
        <f aca="false">Лист3!C236</f>
        <v>2280</v>
      </c>
    </row>
    <row r="371" customFormat="false" ht="15.75" hidden="false" customHeight="false" outlineLevel="0" collapsed="false">
      <c r="A371" s="23"/>
      <c r="B371" s="23"/>
      <c r="C371" s="26"/>
      <c r="D371" s="22"/>
    </row>
    <row r="372" customFormat="false" ht="32.25" hidden="false" customHeight="true" outlineLevel="0" collapsed="false">
      <c r="A372" s="24" t="str">
        <f aca="false">Лист3!A240</f>
        <v>4.3. геологоразведочные, строительные и другие работы в отдаленных, малонаселенных, труднодоступных, заболоченных и горных районах (в том числе, вахтово-экспедиционным методом)</v>
      </c>
      <c r="B372" s="24"/>
      <c r="C372" s="24"/>
      <c r="D372" s="24"/>
    </row>
    <row r="373" customFormat="false" ht="15.75" hidden="false" customHeight="false" outlineLevel="0" collapsed="false">
      <c r="A373" s="23"/>
      <c r="B373" s="23" t="str">
        <f aca="false">Лист3!B268</f>
        <v>Периодический медосмотр (Ж)</v>
      </c>
      <c r="C373" s="26"/>
      <c r="D373" s="22" t="n">
        <f aca="false">Лист3!C268</f>
        <v>2983</v>
      </c>
    </row>
    <row r="374" customFormat="false" ht="15.75" hidden="false" customHeight="false" outlineLevel="0" collapsed="false">
      <c r="A374" s="23"/>
      <c r="B374" s="23" t="str">
        <f aca="false">Лист3!B269</f>
        <v>Периодический медосмотр (М)</v>
      </c>
      <c r="C374" s="26"/>
      <c r="D374" s="22" t="n">
        <f aca="false">Лист3!C269</f>
        <v>2343</v>
      </c>
    </row>
    <row r="375" customFormat="false" ht="15.75" hidden="false" customHeight="false" outlineLevel="0" collapsed="false">
      <c r="A375" s="23"/>
      <c r="B375" s="23"/>
      <c r="C375" s="26"/>
      <c r="D375" s="22"/>
    </row>
    <row r="376" customFormat="false" ht="15.75" hidden="false" customHeight="false" outlineLevel="0" collapsed="false">
      <c r="A376" s="23" t="str">
        <f aca="false">Лист3!A273</f>
        <v>4.4. Работы, выполняемые по трудовым договорам в районах Крайнего Севера и приравненных к ним местностях</v>
      </c>
      <c r="B376" s="23"/>
      <c r="C376" s="26"/>
      <c r="D376" s="22"/>
    </row>
    <row r="377" customFormat="false" ht="15.75" hidden="false" customHeight="false" outlineLevel="0" collapsed="false">
      <c r="A377" s="23"/>
      <c r="B377" s="23" t="str">
        <f aca="false">Лист3!B301</f>
        <v>Периодический медосмотр (Ж)</v>
      </c>
      <c r="C377" s="26"/>
      <c r="D377" s="22" t="n">
        <f aca="false">Лист3!C301</f>
        <v>2983</v>
      </c>
    </row>
    <row r="378" customFormat="false" ht="15.75" hidden="false" customHeight="false" outlineLevel="0" collapsed="false">
      <c r="A378" s="23"/>
      <c r="B378" s="23" t="str">
        <f aca="false">Лист3!B302</f>
        <v>Периодический медосмотр (М)</v>
      </c>
      <c r="C378" s="26"/>
      <c r="D378" s="22" t="n">
        <f aca="false">Лист3!C302</f>
        <v>2280</v>
      </c>
    </row>
    <row r="379" customFormat="false" ht="15.75" hidden="false" customHeight="false" outlineLevel="0" collapsed="false">
      <c r="A379" s="23"/>
      <c r="B379" s="23"/>
      <c r="C379" s="26"/>
      <c r="D379" s="22"/>
    </row>
    <row r="380" customFormat="false" ht="15.75" hidden="false" customHeight="false" outlineLevel="0" collapsed="false">
      <c r="A380" s="23" t="str">
        <f aca="false">Лист3!A306</f>
        <v>5. Работы, непосредственно связанные с обслуживанием сосудов, находящихся  под давлением</v>
      </c>
      <c r="B380" s="23"/>
      <c r="C380" s="26"/>
      <c r="D380" s="22"/>
    </row>
    <row r="381" customFormat="false" ht="15.75" hidden="false" customHeight="false" outlineLevel="0" collapsed="false">
      <c r="A381" s="23"/>
      <c r="B381" s="23" t="str">
        <f aca="false">Лист3!B329</f>
        <v>Периодический медосмотр (Ж)</v>
      </c>
      <c r="C381" s="26"/>
      <c r="D381" s="22" t="n">
        <f aca="false">Лист3!C329</f>
        <v>2045</v>
      </c>
    </row>
    <row r="382" customFormat="false" ht="15.75" hidden="false" customHeight="false" outlineLevel="0" collapsed="false">
      <c r="A382" s="23"/>
      <c r="B382" s="23" t="str">
        <f aca="false">Лист3!B330</f>
        <v>Периодический медосмотр (М)</v>
      </c>
      <c r="C382" s="26"/>
      <c r="D382" s="22" t="n">
        <f aca="false">Лист3!C330</f>
        <v>3685</v>
      </c>
    </row>
    <row r="383" customFormat="false" ht="15.75" hidden="false" customHeight="false" outlineLevel="0" collapsed="false">
      <c r="A383" s="23"/>
      <c r="B383" s="23"/>
      <c r="C383" s="26"/>
      <c r="D383" s="22"/>
    </row>
    <row r="384" customFormat="false" ht="30.75" hidden="false" customHeight="true" outlineLevel="0" collapsed="false">
      <c r="A384" s="24" t="str">
        <f aca="false">Лист3!A334</f>
        <v>6. Работы, непосредственно связанные с применением легковоспламеняющихся и взрывчатых материалов, работы во взрыво- и пожароопасных производствах</v>
      </c>
      <c r="B384" s="24"/>
      <c r="C384" s="24"/>
      <c r="D384" s="24"/>
    </row>
    <row r="385" customFormat="false" ht="15.75" hidden="false" customHeight="false" outlineLevel="0" collapsed="false">
      <c r="A385" s="23"/>
      <c r="B385" s="23" t="str">
        <f aca="false">Лист3!B353</f>
        <v>Периодический медосмотр (Ж)</v>
      </c>
      <c r="C385" s="26"/>
      <c r="D385" s="22" t="n">
        <f aca="false">Лист3!C353</f>
        <v>1946</v>
      </c>
    </row>
    <row r="386" customFormat="false" ht="15.75" hidden="false" customHeight="false" outlineLevel="0" collapsed="false">
      <c r="A386" s="23"/>
      <c r="B386" s="23" t="str">
        <f aca="false">Лист3!B354</f>
        <v>Периодический медосмотр (М)</v>
      </c>
      <c r="C386" s="26"/>
      <c r="D386" s="22" t="n">
        <f aca="false">Лист3!C354</f>
        <v>1306</v>
      </c>
    </row>
    <row r="387" customFormat="false" ht="15.75" hidden="false" customHeight="false" outlineLevel="0" collapsed="false">
      <c r="A387" s="23"/>
      <c r="B387" s="23"/>
      <c r="C387" s="26"/>
      <c r="D387" s="22"/>
    </row>
    <row r="388" customFormat="false" ht="30" hidden="false" customHeight="true" outlineLevel="0" collapsed="false">
      <c r="A388" s="24" t="str">
        <f aca="false">Лист3!A358</f>
        <v>7. Работы в военизированной охране, службах спецсвязи, аппарате инкассации, банковских структурах, других ведомствах и службах, которым разрешено ношение оружия и его применение</v>
      </c>
      <c r="B388" s="24"/>
      <c r="C388" s="24"/>
      <c r="D388" s="24"/>
    </row>
    <row r="389" customFormat="false" ht="15.75" hidden="false" customHeight="false" outlineLevel="0" collapsed="false">
      <c r="A389" s="23"/>
      <c r="B389" s="23" t="str">
        <f aca="false">Лист3!B380</f>
        <v>Периодический медосмотр (Ж)</v>
      </c>
      <c r="C389" s="26"/>
      <c r="D389" s="22" t="n">
        <f aca="false">Лист3!C380</f>
        <v>1959</v>
      </c>
    </row>
    <row r="390" customFormat="false" ht="15.75" hidden="false" customHeight="false" outlineLevel="0" collapsed="false">
      <c r="A390" s="23"/>
      <c r="B390" s="23" t="str">
        <f aca="false">Лист3!B381</f>
        <v>Периодический медосмотр (М)</v>
      </c>
      <c r="C390" s="26"/>
      <c r="D390" s="22" t="n">
        <f aca="false">Лист3!C381</f>
        <v>1319</v>
      </c>
    </row>
    <row r="391" customFormat="false" ht="15.75" hidden="false" customHeight="false" outlineLevel="0" collapsed="false">
      <c r="A391" s="23"/>
      <c r="B391" s="23"/>
      <c r="C391" s="26"/>
      <c r="D391" s="22"/>
    </row>
    <row r="392" customFormat="false" ht="47.25" hidden="false" customHeight="true" outlineLevel="0" collapsed="false">
      <c r="A392" s="24" t="str">
        <f aca="false">Лист3!A385</f>
        <v>8. Работы, выполняемые  газоспасательной службой, добровольными газоспасательными дружинами, военизированными частями и отрядами по предупреждению и ликвидации открытых газовых и нефтяных фонтанов, военизированными горными и горноспасательными службами министерств и ведомств, пожарной охраной</v>
      </c>
      <c r="B392" s="24"/>
      <c r="C392" s="24"/>
      <c r="D392" s="24"/>
    </row>
    <row r="393" customFormat="false" ht="15.75" hidden="false" customHeight="false" outlineLevel="0" collapsed="false">
      <c r="A393" s="23"/>
      <c r="B393" s="23" t="str">
        <f aca="false">Лист3!B408</f>
        <v>Периодический медосмотр (Ж)</v>
      </c>
      <c r="C393" s="26"/>
      <c r="D393" s="22" t="n">
        <f aca="false">Лист3!C408</f>
        <v>2039</v>
      </c>
    </row>
    <row r="394" customFormat="false" ht="15.75" hidden="false" customHeight="false" outlineLevel="0" collapsed="false">
      <c r="A394" s="23"/>
      <c r="B394" s="23" t="str">
        <f aca="false">Лист3!B409</f>
        <v>Периодический медосмотр (М)</v>
      </c>
      <c r="C394" s="26"/>
      <c r="D394" s="22" t="n">
        <f aca="false">Лист3!C409</f>
        <v>1399</v>
      </c>
    </row>
    <row r="395" customFormat="false" ht="15.75" hidden="false" customHeight="false" outlineLevel="0" collapsed="false">
      <c r="A395" s="23"/>
      <c r="B395" s="23"/>
      <c r="C395" s="26"/>
      <c r="D395" s="22"/>
    </row>
    <row r="396" customFormat="false" ht="39.75" hidden="false" customHeight="true" outlineLevel="0" collapsed="false">
      <c r="A396" s="24" t="str">
        <f aca="false">Лист3!A413</f>
        <v>9. Работы, выполняемые  аварийно-спасательными службами по предупреждению и ликвидации чрезвычайных ситуаций природного и техногенного характера</v>
      </c>
      <c r="B396" s="24"/>
      <c r="C396" s="24"/>
      <c r="D396" s="24"/>
    </row>
    <row r="397" customFormat="false" ht="15.75" hidden="false" customHeight="false" outlineLevel="0" collapsed="false">
      <c r="A397" s="23"/>
      <c r="B397" s="23" t="str">
        <f aca="false">Лист3!B436</f>
        <v>Периодический медосмотр (Ж)</v>
      </c>
      <c r="C397" s="23" t="n">
        <f aca="false">Лист3!C436</f>
        <v>1991</v>
      </c>
      <c r="D397" s="22" t="n">
        <f aca="false">Лист3!C436</f>
        <v>1991</v>
      </c>
    </row>
    <row r="398" customFormat="false" ht="15.75" hidden="false" customHeight="false" outlineLevel="0" collapsed="false">
      <c r="A398" s="23"/>
      <c r="B398" s="23" t="str">
        <f aca="false">Лист3!B437</f>
        <v>Периодический медосмотр (М)</v>
      </c>
      <c r="C398" s="23" t="n">
        <f aca="false">Лист3!C437</f>
        <v>1351</v>
      </c>
      <c r="D398" s="22" t="n">
        <f aca="false">Лист3!C437</f>
        <v>1351</v>
      </c>
    </row>
    <row r="399" customFormat="false" ht="15.75" hidden="false" customHeight="false" outlineLevel="0" collapsed="false">
      <c r="A399" s="23"/>
      <c r="B399" s="23"/>
      <c r="C399" s="26"/>
      <c r="D399" s="22"/>
    </row>
    <row r="400" customFormat="false" ht="47.25" hidden="false" customHeight="true" outlineLevel="0" collapsed="false">
      <c r="A400" s="24" t="str">
        <f aca="false">Лист3!A441</f>
        <v>10. Работы, выполняемые непосредственно  на механическом оборудовании,  имеющем открытые движущиеся (вращающиеся) элементы конструкции (токарные, фрезерные и другие станки, штамповочные прессы и др.)</v>
      </c>
      <c r="B400" s="24"/>
      <c r="C400" s="24"/>
      <c r="D400" s="24"/>
    </row>
    <row r="401" customFormat="false" ht="15.75" hidden="false" customHeight="false" outlineLevel="0" collapsed="false">
      <c r="A401" s="23"/>
      <c r="B401" s="23" t="str">
        <f aca="false">Лист3!B461</f>
        <v>Периодический медосмотр (Ж)</v>
      </c>
      <c r="C401" s="26"/>
      <c r="D401" s="22" t="n">
        <f aca="false">Лист3!C461</f>
        <v>1831</v>
      </c>
    </row>
    <row r="402" customFormat="false" ht="15.75" hidden="false" customHeight="false" outlineLevel="0" collapsed="false">
      <c r="A402" s="23"/>
      <c r="B402" s="23" t="str">
        <f aca="false">Лист3!B462</f>
        <v>Периодический медосмотр (М)</v>
      </c>
      <c r="C402" s="26"/>
      <c r="D402" s="22" t="n">
        <f aca="false">Лист3!C462</f>
        <v>1191</v>
      </c>
    </row>
    <row r="403" customFormat="false" ht="15.75" hidden="false" customHeight="false" outlineLevel="0" collapsed="false">
      <c r="A403" s="23"/>
      <c r="B403" s="23"/>
      <c r="C403" s="26"/>
      <c r="D403" s="22"/>
    </row>
    <row r="404" customFormat="false" ht="19.5" hidden="false" customHeight="true" outlineLevel="0" collapsed="false">
      <c r="A404" s="24" t="str">
        <f aca="false">Лист3!A466</f>
        <v>11. Работы под водой выполняемые работниками,  пребывающими в газовой среде в условиях нормального давления</v>
      </c>
      <c r="B404" s="24"/>
      <c r="C404" s="24"/>
      <c r="D404" s="24"/>
    </row>
    <row r="405" customFormat="false" ht="15.75" hidden="false" customHeight="false" outlineLevel="0" collapsed="false">
      <c r="A405" s="23"/>
      <c r="B405" s="23" t="str">
        <f aca="false">Лист3!B487</f>
        <v>Периодический медосмотр (Ж)</v>
      </c>
      <c r="C405" s="26"/>
      <c r="D405" s="22" t="n">
        <f aca="false">Лист3!C487</f>
        <v>2039</v>
      </c>
    </row>
    <row r="406" customFormat="false" ht="15.75" hidden="false" customHeight="false" outlineLevel="0" collapsed="false">
      <c r="A406" s="23"/>
      <c r="B406" s="23" t="str">
        <f aca="false">Лист3!B488</f>
        <v>Периодический медосмотр (М)</v>
      </c>
      <c r="C406" s="26"/>
      <c r="D406" s="22" t="n">
        <f aca="false">Лист3!C488</f>
        <v>1399</v>
      </c>
    </row>
    <row r="407" customFormat="false" ht="15.75" hidden="false" customHeight="false" outlineLevel="0" collapsed="false">
      <c r="A407" s="23"/>
      <c r="B407" s="23"/>
      <c r="C407" s="26"/>
      <c r="D407" s="22"/>
    </row>
    <row r="408" customFormat="false" ht="15.75" hidden="false" customHeight="false" outlineLevel="0" collapsed="false">
      <c r="A408" s="23" t="str">
        <f aca="false">Лист3!A493</f>
        <v>12. Подземные  работы</v>
      </c>
      <c r="B408" s="23"/>
      <c r="C408" s="26"/>
      <c r="D408" s="22"/>
    </row>
    <row r="409" customFormat="false" ht="15.75" hidden="false" customHeight="false" outlineLevel="0" collapsed="false">
      <c r="A409" s="23"/>
      <c r="B409" s="23" t="str">
        <f aca="false">Лист3!B515</f>
        <v>Периодический медосмотр (Ж)</v>
      </c>
      <c r="C409" s="26"/>
      <c r="D409" s="22" t="n">
        <f aca="false">Лист3!C515</f>
        <v>1973</v>
      </c>
    </row>
    <row r="410" customFormat="false" ht="15.75" hidden="false" customHeight="false" outlineLevel="0" collapsed="false">
      <c r="A410" s="23"/>
      <c r="B410" s="23" t="str">
        <f aca="false">Лист3!B516</f>
        <v>Периодический медосмотр (М)</v>
      </c>
      <c r="C410" s="26"/>
      <c r="D410" s="22" t="n">
        <f aca="false">Лист3!C516</f>
        <v>2732</v>
      </c>
    </row>
    <row r="411" customFormat="false" ht="15.75" hidden="false" customHeight="false" outlineLevel="0" collapsed="false">
      <c r="A411" s="23"/>
      <c r="B411" s="23"/>
      <c r="C411" s="26"/>
      <c r="D411" s="22"/>
    </row>
    <row r="412" customFormat="false" ht="32.25" hidden="false" customHeight="true" outlineLevel="0" collapsed="false">
      <c r="A412" s="24" t="str">
        <f aca="false">Лист3!A520</f>
        <v>13. Работы, выполняемые с применением изолирующих средств индивидуальной защиты и фильтрующих противогазов с полной лицевой частью</v>
      </c>
      <c r="B412" s="24"/>
      <c r="C412" s="24"/>
      <c r="D412" s="24"/>
    </row>
    <row r="413" customFormat="false" ht="15.75" hidden="false" customHeight="false" outlineLevel="0" collapsed="false">
      <c r="A413" s="23"/>
      <c r="B413" s="23" t="str">
        <f aca="false">Лист3!B541</f>
        <v>Периодический медосмотр (Ж)</v>
      </c>
      <c r="C413" s="26"/>
      <c r="D413" s="22" t="n">
        <f aca="false">Лист3!C541</f>
        <v>2039</v>
      </c>
    </row>
    <row r="414" customFormat="false" ht="15.75" hidden="false" customHeight="false" outlineLevel="0" collapsed="false">
      <c r="A414" s="23"/>
      <c r="B414" s="23" t="str">
        <f aca="false">Лист3!B542</f>
        <v>Периодический медосмотр (М)</v>
      </c>
      <c r="C414" s="26"/>
      <c r="D414" s="22" t="n">
        <f aca="false">Лист3!C542</f>
        <v>1399</v>
      </c>
    </row>
    <row r="415" customFormat="false" ht="15.75" hidden="false" customHeight="false" outlineLevel="0" collapsed="false">
      <c r="A415" s="23"/>
      <c r="B415" s="23"/>
      <c r="C415" s="26"/>
      <c r="D415" s="22"/>
    </row>
    <row r="416" customFormat="false" ht="75.75" hidden="false" customHeight="true" outlineLevel="0" collapsed="false">
      <c r="A416" s="24" t="str">
        <f aca="false">Лист3!A544</f>
        <v>14. Работы в организациях пищевой промышленности, молочных и раздаточных пунктах, на базах и складах продовольственных товаров, где имеется контакт с пищевыми продуктами в процессе их производства, хранения, реализации, в том числе работы по санитарной обработке и ремонту инвентаря, оборудования, а также работы, где имеется контакт с пищевыми продуктами при транспортировке их на всех видах транспорта</v>
      </c>
      <c r="B416" s="24"/>
      <c r="C416" s="24"/>
      <c r="D416" s="24"/>
    </row>
    <row r="417" customFormat="false" ht="15.75" hidden="false" customHeight="false" outlineLevel="0" collapsed="false">
      <c r="A417" s="23"/>
      <c r="B417" s="23" t="str">
        <f aca="false">Лист3!B565</f>
        <v>Периодический медосмотр (Ж)</v>
      </c>
      <c r="C417" s="26"/>
      <c r="D417" s="22" t="n">
        <f aca="false">Лист3!C565</f>
        <v>2730</v>
      </c>
    </row>
    <row r="418" customFormat="false" ht="15.75" hidden="false" customHeight="false" outlineLevel="0" collapsed="false">
      <c r="A418" s="23"/>
      <c r="B418" s="23" t="str">
        <f aca="false">Лист3!B566</f>
        <v>Периодический медосмотр (М)</v>
      </c>
      <c r="C418" s="26"/>
      <c r="D418" s="22" t="n">
        <f aca="false">Лист3!C566</f>
        <v>2090</v>
      </c>
    </row>
    <row r="419" customFormat="false" ht="15.75" hidden="false" customHeight="false" outlineLevel="0" collapsed="false">
      <c r="A419" s="23"/>
      <c r="B419" s="23"/>
      <c r="C419" s="26"/>
      <c r="D419" s="22"/>
    </row>
    <row r="420" customFormat="false" ht="18" hidden="false" customHeight="true" outlineLevel="0" collapsed="false">
      <c r="A420" s="23" t="str">
        <f aca="false">Лист3!A568</f>
        <v>15. Работы в организациях общественного питания, торговли,  буфетах, на пищеблоках, в том числе на транспорте</v>
      </c>
      <c r="B420" s="23"/>
      <c r="C420" s="26"/>
      <c r="D420" s="22"/>
    </row>
    <row r="421" customFormat="false" ht="15.75" hidden="false" customHeight="false" outlineLevel="0" collapsed="false">
      <c r="A421" s="23"/>
      <c r="B421" s="23" t="str">
        <f aca="false">Лист3!B589</f>
        <v>Периодический медосмотр (Ж)</v>
      </c>
      <c r="C421" s="26"/>
      <c r="D421" s="22" t="n">
        <f aca="false">Лист3!C589</f>
        <v>2730</v>
      </c>
    </row>
    <row r="422" customFormat="false" ht="15.75" hidden="false" customHeight="false" outlineLevel="0" collapsed="false">
      <c r="A422" s="23"/>
      <c r="B422" s="23" t="str">
        <f aca="false">Лист3!B590</f>
        <v>Периодический медосмотр (М)</v>
      </c>
      <c r="C422" s="26"/>
      <c r="D422" s="22" t="n">
        <f aca="false">Лист3!C590</f>
        <v>2090</v>
      </c>
    </row>
    <row r="423" customFormat="false" ht="15.75" hidden="false" customHeight="false" outlineLevel="0" collapsed="false">
      <c r="A423" s="23"/>
      <c r="B423" s="23"/>
      <c r="C423" s="26"/>
      <c r="D423" s="22"/>
    </row>
    <row r="424" customFormat="false" ht="62.25" hidden="false" customHeight="true" outlineLevel="0" collapsed="false">
      <c r="A424" s="24" t="str">
        <f aca="false">Лист3!A594</f>
        <v>16. Работы, выполняемые учащимися образовательных организаций общего и  профессионального образования  перед началом и в период прохождения практики в организациях, работники  которых  подлежат медицинским осмотрам (обследованиям)</v>
      </c>
      <c r="B424" s="24"/>
      <c r="C424" s="24"/>
      <c r="D424" s="24"/>
    </row>
    <row r="425" customFormat="false" ht="15.75" hidden="false" customHeight="false" outlineLevel="0" collapsed="false">
      <c r="A425" s="23"/>
      <c r="B425" s="23" t="str">
        <f aca="false">Лист3!B615</f>
        <v>Периодический медосмотр (Ж)</v>
      </c>
      <c r="C425" s="26"/>
      <c r="D425" s="22" t="n">
        <f aca="false">Лист3!C615</f>
        <v>2730</v>
      </c>
    </row>
    <row r="426" customFormat="false" ht="15.75" hidden="false" customHeight="false" outlineLevel="0" collapsed="false">
      <c r="A426" s="23"/>
      <c r="B426" s="23" t="str">
        <f aca="false">Лист3!B616</f>
        <v>Периодический медосмотр (М)</v>
      </c>
      <c r="C426" s="26"/>
      <c r="D426" s="22" t="n">
        <f aca="false">Лист3!C616</f>
        <v>2090</v>
      </c>
    </row>
    <row r="427" customFormat="false" ht="15.75" hidden="false" customHeight="false" outlineLevel="0" collapsed="false">
      <c r="A427" s="23"/>
      <c r="B427" s="23"/>
      <c r="C427" s="26"/>
      <c r="D427" s="22"/>
    </row>
    <row r="428" customFormat="false" ht="30" hidden="false" customHeight="true" outlineLevel="0" collapsed="false">
      <c r="A428" s="24" t="str">
        <f aca="false">Лист3!A620</f>
        <v>17. Работы медицинского персонала лечебно-профилактических учреждений, а так же родильных  домов   (отделений), детских больниц (отделений), детских поликлиник, отделений патологии новорожденных, недоношенных</v>
      </c>
      <c r="B428" s="24"/>
      <c r="C428" s="24"/>
      <c r="D428" s="24"/>
    </row>
    <row r="429" customFormat="false" ht="15.75" hidden="false" customHeight="false" outlineLevel="0" collapsed="false">
      <c r="A429" s="23"/>
      <c r="B429" s="23" t="str">
        <f aca="false">Лист3!B642</f>
        <v>Периодический медосмотр (Ж)</v>
      </c>
      <c r="C429" s="26"/>
      <c r="D429" s="22" t="n">
        <f aca="false">Лист3!C642</f>
        <v>2730</v>
      </c>
    </row>
    <row r="430" customFormat="false" ht="15.75" hidden="false" customHeight="false" outlineLevel="0" collapsed="false">
      <c r="A430" s="23"/>
      <c r="B430" s="23" t="str">
        <f aca="false">Лист3!B643</f>
        <v>Периодический медосмотр (М)</v>
      </c>
      <c r="C430" s="26"/>
      <c r="D430" s="22" t="n">
        <f aca="false">Лист3!C643</f>
        <v>2090</v>
      </c>
    </row>
    <row r="431" customFormat="false" ht="15.75" hidden="false" customHeight="false" outlineLevel="0" collapsed="false">
      <c r="A431" s="23"/>
      <c r="B431" s="23"/>
      <c r="C431" s="26"/>
      <c r="D431" s="22"/>
    </row>
    <row r="432" customFormat="false" ht="48.75" hidden="false" customHeight="true" outlineLevel="0" collapsed="false">
      <c r="A432" s="24" t="str">
        <f aca="false">Лист3!A647</f>
        <v>18. Работы в образовательных организациях всех типов и видов, а так же детских организациях, не осуществляющих образовательную деятельность (спортивные секции, творческие, досуговые детские организации и т.п.)</v>
      </c>
      <c r="B432" s="24"/>
      <c r="C432" s="24"/>
      <c r="D432" s="24"/>
    </row>
    <row r="433" customFormat="false" ht="15.75" hidden="false" customHeight="false" outlineLevel="0" collapsed="false">
      <c r="A433" s="23"/>
      <c r="B433" s="23" t="str">
        <f aca="false">Лист3!B667</f>
        <v>Периодический медосмотр (Ж)</v>
      </c>
      <c r="C433" s="26"/>
      <c r="D433" s="22" t="n">
        <f aca="false">Лист3!C667</f>
        <v>2330</v>
      </c>
    </row>
    <row r="434" customFormat="false" ht="15.75" hidden="false" customHeight="false" outlineLevel="0" collapsed="false">
      <c r="A434" s="23"/>
      <c r="B434" s="23" t="str">
        <f aca="false">Лист3!B668</f>
        <v>Периодический медосмотр (М)</v>
      </c>
      <c r="C434" s="26"/>
      <c r="D434" s="22" t="n">
        <f aca="false">Лист3!C668</f>
        <v>1690</v>
      </c>
    </row>
    <row r="435" customFormat="false" ht="15.75" hidden="false" customHeight="false" outlineLevel="0" collapsed="false">
      <c r="A435" s="23"/>
      <c r="B435" s="23"/>
      <c r="C435" s="26"/>
      <c r="D435" s="22"/>
    </row>
    <row r="436" customFormat="false" ht="15.75" hidden="false" customHeight="false" outlineLevel="0" collapsed="false">
      <c r="A436" s="23" t="str">
        <f aca="false">Лист3!A670</f>
        <v>19. Работы в детских и  подростковых сезонных  оздоровительных организациях</v>
      </c>
      <c r="B436" s="23"/>
      <c r="C436" s="26"/>
      <c r="D436" s="22"/>
    </row>
    <row r="437" customFormat="false" ht="15.75" hidden="false" customHeight="false" outlineLevel="0" collapsed="false">
      <c r="A437" s="23"/>
      <c r="B437" s="23" t="str">
        <f aca="false">Лист3!B691</f>
        <v>Периодический медосмотр (Ж)</v>
      </c>
      <c r="C437" s="26"/>
      <c r="D437" s="22" t="n">
        <f aca="false">Лист3!C691</f>
        <v>2530</v>
      </c>
    </row>
    <row r="438" customFormat="false" ht="15.75" hidden="false" customHeight="false" outlineLevel="0" collapsed="false">
      <c r="A438" s="23"/>
      <c r="B438" s="23" t="str">
        <f aca="false">Лист3!B692</f>
        <v>Периодический медосмотр (М)</v>
      </c>
      <c r="C438" s="26"/>
      <c r="D438" s="22" t="n">
        <f aca="false">Лист3!C692</f>
        <v>1890</v>
      </c>
    </row>
    <row r="439" customFormat="false" ht="15.75" hidden="false" customHeight="false" outlineLevel="0" collapsed="false">
      <c r="A439" s="23"/>
      <c r="B439" s="23"/>
      <c r="C439" s="26"/>
      <c r="D439" s="22"/>
    </row>
    <row r="440" customFormat="false" ht="90" hidden="false" customHeight="true" outlineLevel="0" collapsed="false">
      <c r="A440" s="24" t="str">
        <f aca="false">Лист3!A696</f>
        <v>20. Работы в дошкольных образовательных организациях, домах  ребенка, организациях для детей - сирот и детей, оставшихся без  попечения родителей  (лиц,  их  заменяющих),  образовательных  организациях интернатного типа, оздоровительных образовательных  организациях, в том числе санаторного типа, детских санаториях,  круглогодичных лагерях отдыха, а так же социальных приютах и домах престарелых </v>
      </c>
      <c r="B440" s="24"/>
      <c r="C440" s="24"/>
      <c r="D440" s="24"/>
    </row>
    <row r="441" customFormat="false" ht="15.75" hidden="false" customHeight="false" outlineLevel="0" collapsed="false">
      <c r="A441" s="23"/>
      <c r="B441" s="23" t="str">
        <f aca="false">Лист3!B717</f>
        <v>Периодический медосмотр (Ж)</v>
      </c>
      <c r="C441" s="26"/>
      <c r="D441" s="22" t="n">
        <f aca="false">Лист3!C717</f>
        <v>2530</v>
      </c>
    </row>
    <row r="442" customFormat="false" ht="15.75" hidden="false" customHeight="false" outlineLevel="0" collapsed="false">
      <c r="A442" s="23"/>
      <c r="B442" s="23" t="str">
        <f aca="false">Лист3!B718</f>
        <v>Периодический медосмотр (М)</v>
      </c>
      <c r="C442" s="26"/>
      <c r="D442" s="22" t="n">
        <f aca="false">Лист3!C718</f>
        <v>1890</v>
      </c>
    </row>
    <row r="443" customFormat="false" ht="15.75" hidden="false" customHeight="false" outlineLevel="0" collapsed="false">
      <c r="A443" s="23"/>
      <c r="B443" s="23"/>
      <c r="C443" s="26"/>
      <c r="D443" s="22"/>
    </row>
    <row r="444" customFormat="false" ht="15.75" hidden="false" customHeight="false" outlineLevel="0" collapsed="false">
      <c r="A444" s="23" t="str">
        <f aca="false">Лист3!A722</f>
        <v>21. Работы в организациях бытового обслуживания  (банщики,  работники душевых, парикмахерских)</v>
      </c>
      <c r="B444" s="23"/>
      <c r="C444" s="26"/>
      <c r="D444" s="22"/>
    </row>
    <row r="445" customFormat="false" ht="15.75" hidden="false" customHeight="false" outlineLevel="0" collapsed="false">
      <c r="A445" s="23"/>
      <c r="B445" s="23" t="str">
        <f aca="false">Лист3!B742</f>
        <v>Периодический медосмотр (Ж)</v>
      </c>
      <c r="C445" s="26"/>
      <c r="D445" s="22" t="n">
        <f aca="false">Лист3!C742</f>
        <v>2431</v>
      </c>
    </row>
    <row r="446" customFormat="false" ht="15.75" hidden="false" customHeight="false" outlineLevel="0" collapsed="false">
      <c r="A446" s="23"/>
      <c r="B446" s="23" t="str">
        <f aca="false">Лист3!B743</f>
        <v>Периодический медосмотр (М)</v>
      </c>
      <c r="C446" s="26"/>
      <c r="D446" s="22" t="n">
        <f aca="false">Лист3!C743</f>
        <v>1791</v>
      </c>
    </row>
    <row r="447" customFormat="false" ht="15.75" hidden="false" customHeight="false" outlineLevel="0" collapsed="false">
      <c r="A447" s="23"/>
      <c r="B447" s="23"/>
      <c r="C447" s="26"/>
      <c r="D447" s="22"/>
    </row>
    <row r="448" customFormat="false" ht="15.75" hidden="false" customHeight="false" outlineLevel="0" collapsed="false">
      <c r="A448" s="23" t="str">
        <f aca="false">Лист3!A745</f>
        <v>22. Работы в бассейнах, а также водолечебницах</v>
      </c>
      <c r="B448" s="23"/>
      <c r="C448" s="26"/>
      <c r="D448" s="22"/>
    </row>
    <row r="449" customFormat="false" ht="15.75" hidden="false" customHeight="false" outlineLevel="0" collapsed="false">
      <c r="A449" s="23"/>
      <c r="B449" s="23" t="str">
        <f aca="false">Лист3!B764</f>
        <v>Периодический медосмотр (Ж)</v>
      </c>
      <c r="C449" s="26"/>
      <c r="D449" s="22" t="n">
        <f aca="false">Лист3!C764</f>
        <v>2231</v>
      </c>
    </row>
    <row r="450" customFormat="false" ht="15.75" hidden="false" customHeight="false" outlineLevel="0" collapsed="false">
      <c r="A450" s="23"/>
      <c r="B450" s="23" t="str">
        <f aca="false">Лист3!B765</f>
        <v>Периодический медосмотр (М)</v>
      </c>
      <c r="C450" s="26"/>
      <c r="D450" s="22" t="n">
        <f aca="false">Лист3!C765</f>
        <v>1591</v>
      </c>
    </row>
    <row r="451" customFormat="false" ht="15.75" hidden="false" customHeight="false" outlineLevel="0" collapsed="false">
      <c r="A451" s="23"/>
      <c r="B451" s="23"/>
      <c r="C451" s="26"/>
      <c r="D451" s="22"/>
    </row>
    <row r="452" customFormat="false" ht="15.75" hidden="false" customHeight="false" outlineLevel="0" collapsed="false">
      <c r="A452" s="23" t="str">
        <f aca="false">Лист3!A769</f>
        <v>23. Работы в гостиницах, общежитиях, пассажирских вагонах (проводники), в должности стюардессы</v>
      </c>
      <c r="B452" s="23"/>
      <c r="C452" s="26"/>
      <c r="D452" s="22"/>
    </row>
    <row r="453" customFormat="false" ht="15.75" hidden="false" customHeight="false" outlineLevel="0" collapsed="false">
      <c r="A453" s="23"/>
      <c r="B453" s="23" t="str">
        <f aca="false">Лист3!B788</f>
        <v>Периодический медосмотр (Ж)</v>
      </c>
      <c r="C453" s="26"/>
      <c r="D453" s="22" t="n">
        <f aca="false">Лист3!C788</f>
        <v>2231</v>
      </c>
    </row>
    <row r="454" customFormat="false" ht="15.75" hidden="false" customHeight="false" outlineLevel="0" collapsed="false">
      <c r="A454" s="23"/>
      <c r="B454" s="23" t="str">
        <f aca="false">Лист3!B789</f>
        <v>Периодический медосмотр (М)</v>
      </c>
      <c r="C454" s="26"/>
      <c r="D454" s="22" t="n">
        <f aca="false">Лист3!C789</f>
        <v>1591</v>
      </c>
    </row>
    <row r="455" customFormat="false" ht="15.75" hidden="false" customHeight="false" outlineLevel="0" collapsed="false">
      <c r="A455" s="23"/>
      <c r="B455" s="23"/>
      <c r="C455" s="26"/>
      <c r="D455" s="22"/>
    </row>
    <row r="456" customFormat="false" ht="30.75" hidden="false" customHeight="true" outlineLevel="0" collapsed="false">
      <c r="A456" s="24" t="str">
        <f aca="false">Лист3!A793</f>
        <v>24. Работы в организациях медицинской промышленности и аптечной сети, связанные с изготовлением, расфасовкой и реализацией лекарственных средств</v>
      </c>
      <c r="B456" s="24"/>
      <c r="C456" s="24"/>
      <c r="D456" s="24"/>
    </row>
    <row r="457" customFormat="false" ht="15.75" hidden="false" customHeight="false" outlineLevel="0" collapsed="false">
      <c r="A457" s="23"/>
      <c r="B457" s="23" t="str">
        <f aca="false">Лист3!B813</f>
        <v>Периодический медосмотр (Ж)</v>
      </c>
      <c r="C457" s="26"/>
      <c r="D457" s="22" t="n">
        <f aca="false">Лист3!C813</f>
        <v>2330</v>
      </c>
    </row>
    <row r="458" customFormat="false" ht="15.75" hidden="false" customHeight="false" outlineLevel="0" collapsed="false">
      <c r="A458" s="23"/>
      <c r="B458" s="23" t="str">
        <f aca="false">Лист3!B814</f>
        <v>Периодический медосмотр (М)</v>
      </c>
      <c r="C458" s="26"/>
      <c r="D458" s="22" t="n">
        <f aca="false">Лист3!C814</f>
        <v>1690</v>
      </c>
    </row>
    <row r="459" customFormat="false" ht="15.75" hidden="false" customHeight="false" outlineLevel="0" collapsed="false">
      <c r="A459" s="23"/>
      <c r="B459" s="23"/>
      <c r="C459" s="26"/>
      <c r="D459" s="22"/>
    </row>
    <row r="460" customFormat="false" ht="18" hidden="false" customHeight="true" outlineLevel="0" collapsed="false">
      <c r="A460" s="23" t="str">
        <f aca="false">Лист3!A818</f>
        <v>25. Работы на водопроводных сооружениях, связанные с подготовкой воды и обслуживанием водопроводных сетей</v>
      </c>
      <c r="B460" s="23"/>
      <c r="C460" s="26"/>
      <c r="D460" s="22"/>
    </row>
    <row r="461" customFormat="false" ht="15.75" hidden="false" customHeight="false" outlineLevel="0" collapsed="false">
      <c r="A461" s="23"/>
      <c r="B461" s="23" t="str">
        <f aca="false">Лист3!B838</f>
        <v>Периодический медосмотр (Ж)</v>
      </c>
      <c r="C461" s="26"/>
      <c r="D461" s="22" t="n">
        <f aca="false">Лист3!C838</f>
        <v>2330</v>
      </c>
    </row>
    <row r="462" customFormat="false" ht="15.75" hidden="false" customHeight="false" outlineLevel="0" collapsed="false">
      <c r="A462" s="23"/>
      <c r="B462" s="23" t="str">
        <f aca="false">Лист3!B839</f>
        <v>Периодический медосмотр (М)</v>
      </c>
      <c r="C462" s="26"/>
      <c r="D462" s="22" t="n">
        <f aca="false">Лист3!C839</f>
        <v>1690</v>
      </c>
    </row>
    <row r="463" customFormat="false" ht="15.75" hidden="false" customHeight="false" outlineLevel="0" collapsed="false">
      <c r="A463" s="23"/>
      <c r="B463" s="23"/>
      <c r="C463" s="26"/>
      <c r="D463" s="22"/>
    </row>
    <row r="464" customFormat="false" ht="15.75" hidden="false" customHeight="false" outlineLevel="0" collapsed="false">
      <c r="A464" s="23" t="str">
        <f aca="false">Лист3!A842</f>
        <v>26. Работы связанные  с переработкой молока и изготовлением молочных продуктов</v>
      </c>
      <c r="B464" s="23"/>
      <c r="C464" s="26"/>
      <c r="D464" s="22"/>
    </row>
    <row r="465" customFormat="false" ht="15.75" hidden="false" customHeight="false" outlineLevel="0" collapsed="false">
      <c r="A465" s="23"/>
      <c r="B465" s="23" t="str">
        <f aca="false">Лист3!B863</f>
        <v>Периодический медосмотр (Ж)</v>
      </c>
      <c r="C465" s="26"/>
      <c r="D465" s="22" t="n">
        <f aca="false">Лист3!C863</f>
        <v>2530</v>
      </c>
    </row>
    <row r="466" customFormat="false" ht="15.75" hidden="false" customHeight="false" outlineLevel="0" collapsed="false">
      <c r="A466" s="23"/>
      <c r="B466" s="23" t="str">
        <f aca="false">Лист3!B864</f>
        <v>Периодический медосмотр (М)</v>
      </c>
      <c r="C466" s="26"/>
      <c r="D466" s="22" t="n">
        <f aca="false">Лист3!C864</f>
        <v>1890</v>
      </c>
    </row>
    <row r="467" customFormat="false" ht="15.75" hidden="false" customHeight="false" outlineLevel="0" collapsed="false">
      <c r="A467" s="23"/>
      <c r="B467" s="23"/>
      <c r="C467" s="26"/>
      <c r="D467" s="22"/>
    </row>
    <row r="468" customFormat="false" ht="15.75" hidden="false" customHeight="false" outlineLevel="0" collapsed="false">
      <c r="A468" s="23" t="str">
        <f aca="false">Лист3!A868</f>
        <v>27. Управление наземными транспортными средствами:</v>
      </c>
      <c r="B468" s="23"/>
      <c r="C468" s="26"/>
      <c r="D468" s="22"/>
    </row>
    <row r="469" customFormat="false" ht="15.75" hidden="false" customHeight="false" outlineLevel="0" collapsed="false">
      <c r="A469" s="23"/>
      <c r="B469" s="23" t="str">
        <f aca="false">Лист3!B893</f>
        <v>Периодический медосмотр (Ж)</v>
      </c>
      <c r="C469" s="26"/>
      <c r="D469" s="22" t="n">
        <f aca="false">Лист3!C893</f>
        <v>2005</v>
      </c>
    </row>
    <row r="470" customFormat="false" ht="15.75" hidden="false" customHeight="false" outlineLevel="0" collapsed="false">
      <c r="A470" s="23"/>
      <c r="B470" s="23" t="str">
        <f aca="false">Лист3!B894</f>
        <v>Периодический медосмотр (М)</v>
      </c>
      <c r="C470" s="26"/>
      <c r="D470" s="22" t="n">
        <f aca="false">Лист3!C894</f>
        <v>1365</v>
      </c>
    </row>
    <row r="471" customFormat="false" ht="15.75" hidden="false" customHeight="false" outlineLevel="0" collapsed="false">
      <c r="A471" s="30"/>
      <c r="B471" s="30"/>
      <c r="C471" s="31"/>
      <c r="D471" s="32"/>
    </row>
    <row r="472" customFormat="false" ht="15.75" hidden="false" customHeight="false" outlineLevel="0" collapsed="false">
      <c r="A472" s="30"/>
      <c r="B472" s="30"/>
      <c r="C472" s="31"/>
      <c r="D472" s="32"/>
    </row>
    <row r="473" customFormat="false" ht="15.75" hidden="false" customHeight="false" outlineLevel="0" collapsed="false">
      <c r="A473" s="30"/>
      <c r="B473" s="30"/>
      <c r="C473" s="31"/>
      <c r="D473" s="32"/>
    </row>
    <row r="474" customFormat="false" ht="15.75" hidden="false" customHeight="false" outlineLevel="0" collapsed="false">
      <c r="A474" s="30"/>
      <c r="B474" s="30"/>
      <c r="C474" s="31"/>
      <c r="D474" s="32"/>
    </row>
    <row r="475" customFormat="false" ht="15.75" hidden="false" customHeight="false" outlineLevel="0" collapsed="false">
      <c r="A475" s="30"/>
      <c r="B475" s="30"/>
      <c r="C475" s="31"/>
      <c r="D475" s="32"/>
    </row>
  </sheetData>
  <mergeCells count="19">
    <mergeCell ref="A324:D324"/>
    <mergeCell ref="A352:D352"/>
    <mergeCell ref="A360:D360"/>
    <mergeCell ref="A364:D364"/>
    <mergeCell ref="A368:D368"/>
    <mergeCell ref="A372:D372"/>
    <mergeCell ref="A384:D384"/>
    <mergeCell ref="A388:D388"/>
    <mergeCell ref="A392:D392"/>
    <mergeCell ref="A396:D396"/>
    <mergeCell ref="A400:D400"/>
    <mergeCell ref="A404:D404"/>
    <mergeCell ref="A412:D412"/>
    <mergeCell ref="A416:D416"/>
    <mergeCell ref="A424:D424"/>
    <mergeCell ref="A428:D428"/>
    <mergeCell ref="A432:D432"/>
    <mergeCell ref="A440:D440"/>
    <mergeCell ref="A456:D4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8"/>
  <sheetViews>
    <sheetView showFormulas="false" showGridLines="true" showRowColHeaders="true" showZeros="true" rightToLeft="false" tabSelected="false" showOutlineSymbols="true" defaultGridColor="true" view="pageBreakPreview" topLeftCell="J211" colorId="64" zoomScale="75" zoomScaleNormal="100" zoomScalePageLayoutView="75" workbookViewId="0">
      <selection pane="topLeft" activeCell="C229" activeCellId="0" sqref="C2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16.28"/>
    <col collapsed="false" customWidth="true" hidden="false" outlineLevel="0" max="3" min="3" style="4" width="77.99"/>
    <col collapsed="false" customWidth="true" hidden="false" outlineLevel="0" max="4" min="4" style="4" width="6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false" outlineLevel="0" max="7" min="7" style="4" width="9.7"/>
    <col collapsed="false" customWidth="true" hidden="false" outlineLevel="0" max="8" min="8" style="4" width="11.7"/>
    <col collapsed="false" customWidth="true" hidden="false" outlineLevel="0" max="9" min="9" style="4" width="9.28"/>
    <col collapsed="false" customWidth="true" hidden="false" outlineLevel="0" max="11" min="10" style="4" width="8.56"/>
    <col collapsed="false" customWidth="true" hidden="false" outlineLevel="0" max="12" min="12" style="4" width="7.42"/>
    <col collapsed="false" customWidth="true" hidden="false" outlineLevel="0" max="13" min="13" style="4" width="7.28"/>
    <col collapsed="false" customWidth="true" hidden="false" outlineLevel="0" max="14" min="14" style="4" width="6.85"/>
    <col collapsed="false" customWidth="true" hidden="false" outlineLevel="0" max="15" min="15" style="4" width="8.14"/>
    <col collapsed="false" customWidth="true" hidden="false" outlineLevel="0" max="16" min="16" style="4" width="9.41"/>
    <col collapsed="false" customWidth="true" hidden="false" outlineLevel="0" max="17" min="17" style="4" width="6.85"/>
    <col collapsed="false" customWidth="true" hidden="false" outlineLevel="0" max="18" min="18" style="4" width="7.85"/>
    <col collapsed="false" customWidth="true" hidden="false" outlineLevel="0" max="19" min="19" style="4" width="8.28"/>
    <col collapsed="false" customWidth="true" hidden="false" outlineLevel="0" max="20" min="20" style="4" width="9.85"/>
    <col collapsed="false" customWidth="true" hidden="false" outlineLevel="0" max="21" min="21" style="4" width="8.14"/>
    <col collapsed="false" customWidth="true" hidden="false" outlineLevel="0" max="22" min="22" style="4" width="12.7"/>
    <col collapsed="false" customWidth="false" hidden="false" outlineLevel="0" max="257" min="23" style="4" width="9.14"/>
  </cols>
  <sheetData>
    <row r="1" s="33" customFormat="true" ht="12.75" hidden="false" customHeight="false" outlineLevel="0" collapsed="false">
      <c r="B1" s="34"/>
      <c r="C1" s="34"/>
      <c r="S1" s="34"/>
      <c r="T1" s="34"/>
      <c r="U1" s="34"/>
      <c r="V1" s="34"/>
    </row>
    <row r="2" s="33" customFormat="true" ht="12.75" hidden="false" customHeight="true" outlineLevel="0" collapsed="false">
      <c r="B2" s="35" t="s">
        <v>13</v>
      </c>
      <c r="C2" s="35"/>
      <c r="P2" s="33" t="s">
        <v>14</v>
      </c>
      <c r="S2" s="34"/>
      <c r="T2" s="34"/>
      <c r="U2" s="34"/>
      <c r="V2" s="34"/>
    </row>
    <row r="3" s="33" customFormat="true" ht="12.75" hidden="false" customHeight="false" outlineLevel="0" collapsed="false">
      <c r="B3" s="34"/>
      <c r="C3" s="34"/>
      <c r="S3" s="34"/>
      <c r="T3" s="34"/>
      <c r="U3" s="34"/>
      <c r="V3" s="34"/>
    </row>
    <row r="4" s="33" customFormat="true" ht="25.5" hidden="false" customHeight="true" outlineLevel="0" collapsed="false">
      <c r="B4" s="35" t="s">
        <v>15</v>
      </c>
      <c r="C4" s="35"/>
      <c r="D4" s="35"/>
      <c r="E4" s="35"/>
      <c r="P4" s="35" t="s">
        <v>16</v>
      </c>
      <c r="Q4" s="35"/>
      <c r="R4" s="35"/>
      <c r="S4" s="35"/>
      <c r="T4" s="35"/>
      <c r="U4" s="35"/>
      <c r="V4" s="35"/>
    </row>
    <row r="5" s="33" customFormat="true" ht="12.75" hidden="false" customHeight="false" outlineLevel="0" collapsed="false">
      <c r="B5" s="34"/>
      <c r="C5" s="34"/>
      <c r="S5" s="34"/>
      <c r="T5" s="34"/>
      <c r="U5" s="34"/>
      <c r="V5" s="34"/>
    </row>
    <row r="6" s="33" customFormat="true" ht="12.75" hidden="false" customHeight="false" outlineLevel="0" collapsed="false">
      <c r="B6" s="34"/>
      <c r="C6" s="34"/>
      <c r="S6" s="34"/>
      <c r="T6" s="34"/>
      <c r="U6" s="34"/>
      <c r="V6" s="34"/>
    </row>
    <row r="7" s="33" customFormat="true" ht="12.75" hidden="false" customHeight="true" outlineLevel="0" collapsed="false">
      <c r="B7" s="36"/>
      <c r="C7" s="36"/>
      <c r="D7" s="35" t="s">
        <v>17</v>
      </c>
      <c r="E7" s="35"/>
      <c r="P7" s="37"/>
      <c r="Q7" s="37"/>
      <c r="R7" s="37"/>
      <c r="S7" s="36"/>
      <c r="T7" s="35" t="s">
        <v>18</v>
      </c>
      <c r="U7" s="35"/>
      <c r="V7" s="34"/>
    </row>
    <row r="8" s="33" customFormat="true" ht="12.75" hidden="false" customHeight="false" outlineLevel="0" collapsed="false">
      <c r="B8" s="34"/>
      <c r="C8" s="34"/>
      <c r="S8" s="34"/>
      <c r="T8" s="34"/>
      <c r="U8" s="34"/>
      <c r="V8" s="34"/>
    </row>
    <row r="9" s="33" customFormat="true" ht="12.75" hidden="false" customHeight="false" outlineLevel="0" collapsed="false">
      <c r="B9" s="34"/>
      <c r="C9" s="34"/>
      <c r="S9" s="34"/>
      <c r="T9" s="34"/>
      <c r="U9" s="34"/>
      <c r="V9" s="34"/>
    </row>
    <row r="10" s="33" customFormat="true" ht="12.75" hidden="false" customHeight="true" outlineLevel="0" collapsed="false">
      <c r="B10" s="35" t="s">
        <v>19</v>
      </c>
      <c r="C10" s="35"/>
      <c r="P10" s="38" t="s">
        <v>19</v>
      </c>
      <c r="Q10" s="38"/>
      <c r="R10" s="38"/>
      <c r="S10" s="38"/>
      <c r="T10" s="38"/>
      <c r="U10" s="38"/>
      <c r="V10" s="38"/>
    </row>
    <row r="11" s="33" customFormat="true" ht="12.75" hidden="false" customHeight="false" outlineLevel="0" collapsed="false">
      <c r="B11" s="34"/>
      <c r="C11" s="34"/>
      <c r="S11" s="34"/>
      <c r="T11" s="34"/>
      <c r="U11" s="34"/>
      <c r="V11" s="34"/>
    </row>
    <row r="12" s="33" customFormat="true" ht="12.75" hidden="false" customHeight="false" outlineLevel="0" collapsed="false">
      <c r="B12" s="34"/>
      <c r="C12" s="34"/>
      <c r="S12" s="34"/>
      <c r="T12" s="34"/>
      <c r="U12" s="34"/>
      <c r="V12" s="34"/>
    </row>
    <row r="13" s="33" customFormat="true" ht="15" hidden="false" customHeight="false" outlineLevel="0" collapsed="false">
      <c r="B13" s="34"/>
      <c r="C13" s="34"/>
      <c r="H13" s="39" t="s">
        <v>20</v>
      </c>
      <c r="S13" s="34"/>
      <c r="T13" s="34"/>
      <c r="U13" s="34"/>
      <c r="V13" s="34"/>
    </row>
    <row r="14" s="33" customFormat="true" ht="12.75" hidden="false" customHeight="false" outlineLevel="0" collapsed="false">
      <c r="B14" s="34"/>
      <c r="C14" s="34"/>
      <c r="S14" s="34"/>
      <c r="T14" s="34"/>
      <c r="U14" s="34"/>
      <c r="V14" s="34"/>
    </row>
    <row r="15" s="33" customFormat="true" ht="15" hidden="false" customHeight="false" outlineLevel="0" collapsed="false">
      <c r="B15" s="34"/>
      <c r="C15" s="34"/>
      <c r="H15" s="39" t="s">
        <v>21</v>
      </c>
      <c r="S15" s="34"/>
      <c r="T15" s="34"/>
      <c r="U15" s="34"/>
      <c r="V15" s="34"/>
    </row>
    <row r="16" customFormat="false" ht="1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s="33" customFormat="true" ht="147.75" hidden="false" customHeight="true" outlineLevel="0" collapsed="false">
      <c r="A17" s="41"/>
      <c r="B17" s="42" t="s">
        <v>22</v>
      </c>
      <c r="C17" s="42" t="s">
        <v>23</v>
      </c>
      <c r="D17" s="42" t="s">
        <v>24</v>
      </c>
      <c r="E17" s="42" t="s">
        <v>25</v>
      </c>
      <c r="F17" s="42" t="s">
        <v>26</v>
      </c>
      <c r="G17" s="42" t="s">
        <v>27</v>
      </c>
      <c r="H17" s="42" t="s">
        <v>28</v>
      </c>
      <c r="I17" s="42" t="s">
        <v>29</v>
      </c>
      <c r="J17" s="42" t="s">
        <v>30</v>
      </c>
      <c r="K17" s="42" t="s">
        <v>31</v>
      </c>
      <c r="L17" s="42" t="s">
        <v>32</v>
      </c>
      <c r="M17" s="42" t="s">
        <v>33</v>
      </c>
      <c r="N17" s="42" t="s">
        <v>34</v>
      </c>
      <c r="O17" s="42" t="s">
        <v>35</v>
      </c>
      <c r="P17" s="42" t="s">
        <v>36</v>
      </c>
      <c r="Q17" s="42" t="s">
        <v>37</v>
      </c>
      <c r="R17" s="42" t="s">
        <v>38</v>
      </c>
      <c r="S17" s="42" t="s">
        <v>39</v>
      </c>
      <c r="T17" s="42" t="s">
        <v>40</v>
      </c>
      <c r="U17" s="42" t="s">
        <v>41</v>
      </c>
      <c r="V17" s="42" t="s">
        <v>42</v>
      </c>
    </row>
    <row r="18" s="44" customFormat="true" ht="12.75" hidden="false" customHeight="false" outlineLevel="0" collapsed="false">
      <c r="A18" s="43"/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  <c r="K18" s="42" t="n">
        <v>10</v>
      </c>
      <c r="L18" s="42" t="n">
        <v>11</v>
      </c>
      <c r="M18" s="42" t="n">
        <v>12</v>
      </c>
      <c r="N18" s="42" t="n">
        <v>13</v>
      </c>
      <c r="O18" s="42" t="n">
        <v>14</v>
      </c>
      <c r="P18" s="42" t="n">
        <v>15</v>
      </c>
      <c r="Q18" s="42" t="n">
        <v>16</v>
      </c>
      <c r="R18" s="42" t="n">
        <v>17</v>
      </c>
      <c r="S18" s="42" t="n">
        <v>18</v>
      </c>
      <c r="T18" s="42" t="n">
        <v>19</v>
      </c>
      <c r="U18" s="42" t="n">
        <v>20</v>
      </c>
      <c r="V18" s="42" t="n">
        <v>21</v>
      </c>
    </row>
    <row r="19" s="49" customFormat="true" ht="15" hidden="false" customHeight="false" outlineLevel="0" collapsed="false">
      <c r="A19" s="45"/>
      <c r="B19" s="46" t="s">
        <v>43</v>
      </c>
      <c r="C19" s="46" t="s">
        <v>44</v>
      </c>
      <c r="D19" s="47"/>
      <c r="E19" s="47"/>
      <c r="F19" s="47"/>
      <c r="G19" s="47"/>
      <c r="H19" s="47"/>
      <c r="I19" s="48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</row>
    <row r="20" s="53" customFormat="true" ht="12.75" hidden="false" customHeight="false" outlineLevel="0" collapsed="false">
      <c r="A20" s="50"/>
      <c r="B20" s="50" t="str">
        <f aca="false">'[1]Перечень 2'!B145</f>
        <v>В03.016.002</v>
      </c>
      <c r="C20" s="50" t="str">
        <f aca="false">'[1]Перечень 2'!C145</f>
        <v>Общий (клинический) анализ крови</v>
      </c>
      <c r="D20" s="51" t="n">
        <v>235</v>
      </c>
      <c r="E20" s="52" t="n">
        <f aca="false">'[1]Штат.Рас.'!D69+'[1]Штат.Рас.'!D35+'[1]Штат.Рас.'!D44</f>
        <v>157674</v>
      </c>
      <c r="F20" s="52" t="n">
        <f aca="false">ROUND(E20*1.302,0)</f>
        <v>205292</v>
      </c>
      <c r="G20" s="52" t="n">
        <f aca="false">'[1]Перечень 2'!D145*10</f>
        <v>24</v>
      </c>
      <c r="H20" s="52" t="n">
        <f aca="false">'[1]Штат.Рас.'!L69</f>
        <v>26355.3</v>
      </c>
      <c r="I20" s="52" t="n">
        <f aca="false">(F20/H20)*G20</f>
        <v>186.945623840366</v>
      </c>
      <c r="J20" s="52"/>
      <c r="K20" s="52" t="n">
        <f aca="false">'[1]Перечень 2'!G145</f>
        <v>3.905110968</v>
      </c>
      <c r="L20" s="52"/>
      <c r="M20" s="52"/>
      <c r="N20" s="52"/>
      <c r="O20" s="52"/>
      <c r="P20" s="52"/>
      <c r="Q20" s="52" t="n">
        <v>0</v>
      </c>
      <c r="R20" s="52" t="n">
        <v>1.69</v>
      </c>
      <c r="S20" s="52" t="n">
        <f aca="false">(I20)*R20/100</f>
        <v>3.15938104290219</v>
      </c>
      <c r="T20" s="52" t="n">
        <f aca="false">(I20+K20+Q20)+S20</f>
        <v>194.010115851268</v>
      </c>
      <c r="U20" s="52" t="n">
        <f aca="false">T20*0.15</f>
        <v>29.1015173776902</v>
      </c>
      <c r="V20" s="52" t="n">
        <f aca="false">ROUND(T20+U20,0)</f>
        <v>223</v>
      </c>
    </row>
    <row r="21" s="53" customFormat="true" ht="12.75" hidden="false" customHeight="false" outlineLevel="0" collapsed="false">
      <c r="A21" s="50"/>
      <c r="B21" s="50" t="str">
        <f aca="false">'[1]Перечень 2'!B146</f>
        <v>В03.016.003</v>
      </c>
      <c r="C21" s="50" t="str">
        <f aca="false">'[1]Перечень 2'!C146</f>
        <v>Общий (клинический) анализ крови развернутый</v>
      </c>
      <c r="D21" s="51" t="n">
        <v>250</v>
      </c>
      <c r="E21" s="52" t="n">
        <f aca="false">E20</f>
        <v>157674</v>
      </c>
      <c r="F21" s="52" t="n">
        <f aca="false">ROUND(E21*1.302,0)</f>
        <v>205292</v>
      </c>
      <c r="G21" s="52" t="n">
        <f aca="false">'[1]Перечень 2'!D146*10</f>
        <v>26</v>
      </c>
      <c r="H21" s="52" t="n">
        <f aca="false">H20</f>
        <v>26355.3</v>
      </c>
      <c r="I21" s="52" t="n">
        <f aca="false">(F21/H21)*G21</f>
        <v>202.524425827063</v>
      </c>
      <c r="J21" s="52"/>
      <c r="K21" s="52" t="n">
        <f aca="false">'[1]Перечень 2'!G146</f>
        <v>3.905110968</v>
      </c>
      <c r="L21" s="52"/>
      <c r="M21" s="52"/>
      <c r="N21" s="52"/>
      <c r="O21" s="52"/>
      <c r="P21" s="52"/>
      <c r="Q21" s="52" t="n">
        <v>0</v>
      </c>
      <c r="R21" s="52" t="n">
        <v>1.69</v>
      </c>
      <c r="S21" s="52" t="n">
        <f aca="false">(I21)*R21/100</f>
        <v>3.42266279647737</v>
      </c>
      <c r="T21" s="52" t="n">
        <f aca="false">(I21+K21+Q21)+S21</f>
        <v>209.852199591541</v>
      </c>
      <c r="U21" s="52" t="n">
        <f aca="false">T21*0.15</f>
        <v>31.4778299387311</v>
      </c>
      <c r="V21" s="52" t="n">
        <f aca="false">ROUND(T21+U21,0)</f>
        <v>241</v>
      </c>
    </row>
    <row r="22" s="53" customFormat="true" ht="12.75" hidden="false" customHeight="false" outlineLevel="0" collapsed="false">
      <c r="A22" s="50"/>
      <c r="B22" s="50" t="str">
        <f aca="false">'[1]Перечень 2'!B147</f>
        <v>A08.05.003</v>
      </c>
      <c r="C22" s="50" t="str">
        <f aca="false">'[1]Перечень 2'!C147</f>
        <v>Исследование уровня эритроцитов в крови</v>
      </c>
      <c r="D22" s="51" t="n">
        <v>62</v>
      </c>
      <c r="E22" s="52" t="n">
        <f aca="false">E21</f>
        <v>157674</v>
      </c>
      <c r="F22" s="52" t="n">
        <f aca="false">ROUND(E22*1.302,0)</f>
        <v>205292</v>
      </c>
      <c r="G22" s="52" t="n">
        <f aca="false">'[1]Перечень 2'!D147*10</f>
        <v>6</v>
      </c>
      <c r="H22" s="52" t="n">
        <f aca="false">H21</f>
        <v>26355.3</v>
      </c>
      <c r="I22" s="52" t="n">
        <f aca="false">(F22/H22)*G22</f>
        <v>46.7364059600915</v>
      </c>
      <c r="J22" s="52"/>
      <c r="K22" s="52" t="n">
        <f aca="false">'[1]Перечень 2'!G147</f>
        <v>4.098600968</v>
      </c>
      <c r="L22" s="52"/>
      <c r="M22" s="52"/>
      <c r="N22" s="52"/>
      <c r="O22" s="52"/>
      <c r="P22" s="52"/>
      <c r="Q22" s="52" t="n">
        <v>0</v>
      </c>
      <c r="R22" s="52" t="n">
        <v>1.69</v>
      </c>
      <c r="S22" s="52" t="n">
        <f aca="false">(I22)*R22/100</f>
        <v>0.789845260725547</v>
      </c>
      <c r="T22" s="52" t="n">
        <f aca="false">(I22+K22+Q22)+S22</f>
        <v>51.6248521888171</v>
      </c>
      <c r="U22" s="52" t="n">
        <f aca="false">T22*0.15</f>
        <v>7.74372782832256</v>
      </c>
      <c r="V22" s="52" t="n">
        <f aca="false">ROUND(T22+U22,0)</f>
        <v>59</v>
      </c>
    </row>
    <row r="23" s="53" customFormat="true" ht="12.75" hidden="false" customHeight="false" outlineLevel="0" collapsed="false">
      <c r="A23" s="50"/>
      <c r="B23" s="50" t="str">
        <f aca="false">'[1]Перечень 2'!B148</f>
        <v>A08.05.004</v>
      </c>
      <c r="C23" s="50" t="str">
        <f aca="false">'[1]Перечень 2'!C148</f>
        <v>Исследование уровня лейкоцитов в крови</v>
      </c>
      <c r="D23" s="51" t="n">
        <v>62</v>
      </c>
      <c r="E23" s="52" t="n">
        <f aca="false">E22</f>
        <v>157674</v>
      </c>
      <c r="F23" s="52" t="n">
        <f aca="false">ROUND(E23*1.302,0)</f>
        <v>205292</v>
      </c>
      <c r="G23" s="52" t="n">
        <f aca="false">'[1]Перечень 2'!D148*10</f>
        <v>6</v>
      </c>
      <c r="H23" s="52" t="n">
        <f aca="false">H22</f>
        <v>26355.3</v>
      </c>
      <c r="I23" s="52" t="n">
        <f aca="false">(F23/H23)*G23</f>
        <v>46.7364059600915</v>
      </c>
      <c r="J23" s="52"/>
      <c r="K23" s="52" t="n">
        <f aca="false">'[1]Перечень 2'!G148</f>
        <v>4.311275386</v>
      </c>
      <c r="L23" s="52"/>
      <c r="M23" s="52"/>
      <c r="N23" s="52"/>
      <c r="O23" s="52"/>
      <c r="P23" s="52"/>
      <c r="Q23" s="52" t="n">
        <v>0</v>
      </c>
      <c r="R23" s="52" t="n">
        <v>1.69</v>
      </c>
      <c r="S23" s="52" t="n">
        <f aca="false">(I23)*R23/100</f>
        <v>0.789845260725547</v>
      </c>
      <c r="T23" s="52" t="n">
        <f aca="false">(I23+K23+Q23)+S23</f>
        <v>51.8375266068171</v>
      </c>
      <c r="U23" s="52" t="n">
        <f aca="false">T23*0.15</f>
        <v>7.77562899102256</v>
      </c>
      <c r="V23" s="52" t="n">
        <f aca="false">ROUND(T23+U23,0)</f>
        <v>60</v>
      </c>
    </row>
    <row r="24" s="53" customFormat="true" ht="12.75" hidden="false" customHeight="false" outlineLevel="0" collapsed="false">
      <c r="A24" s="50"/>
      <c r="B24" s="50" t="str">
        <f aca="false">'[1]Перечень 2'!B149</f>
        <v>A08.05.005</v>
      </c>
      <c r="C24" s="50" t="str">
        <f aca="false">'[1]Перечень 2'!C149</f>
        <v>Исследование уровня тромбоцитов в крови</v>
      </c>
      <c r="D24" s="51" t="n">
        <v>62</v>
      </c>
      <c r="E24" s="52" t="n">
        <f aca="false">E23</f>
        <v>157674</v>
      </c>
      <c r="F24" s="52" t="n">
        <f aca="false">ROUND(E24*1.302,0)</f>
        <v>205292</v>
      </c>
      <c r="G24" s="52" t="n">
        <f aca="false">'[1]Перечень 2'!D149*10</f>
        <v>6</v>
      </c>
      <c r="H24" s="52" t="n">
        <f aca="false">H23</f>
        <v>26355.3</v>
      </c>
      <c r="I24" s="52" t="n">
        <f aca="false">(F24/H24)*G24</f>
        <v>46.7364059600915</v>
      </c>
      <c r="J24" s="52"/>
      <c r="K24" s="52" t="n">
        <f aca="false">'[1]Перечень 2'!G149</f>
        <v>4.464460968</v>
      </c>
      <c r="L24" s="52"/>
      <c r="M24" s="52"/>
      <c r="N24" s="52"/>
      <c r="O24" s="52"/>
      <c r="P24" s="52"/>
      <c r="Q24" s="52" t="n">
        <v>0</v>
      </c>
      <c r="R24" s="52" t="n">
        <v>1.69</v>
      </c>
      <c r="S24" s="52" t="n">
        <f aca="false">(I24)*R24/100</f>
        <v>0.789845260725547</v>
      </c>
      <c r="T24" s="52" t="n">
        <f aca="false">(I24+K24+Q24)+S24</f>
        <v>51.9907121888171</v>
      </c>
      <c r="U24" s="52" t="n">
        <f aca="false">T24*0.15</f>
        <v>7.79860682832256</v>
      </c>
      <c r="V24" s="52" t="n">
        <f aca="false">ROUND(T24+U24,0)</f>
        <v>60</v>
      </c>
    </row>
    <row r="25" s="53" customFormat="true" ht="12.75" hidden="false" customHeight="false" outlineLevel="0" collapsed="false">
      <c r="A25" s="50"/>
      <c r="B25" s="50" t="str">
        <f aca="false">'[1]Перечень 2'!B150</f>
        <v>A08.05.006</v>
      </c>
      <c r="C25" s="50" t="str">
        <f aca="false">'[1]Перечень 2'!C150</f>
        <v>Соотношение лейкоцитов в крови (подсчет формулы крови)</v>
      </c>
      <c r="D25" s="51" t="n">
        <v>62</v>
      </c>
      <c r="E25" s="52" t="n">
        <f aca="false">E24</f>
        <v>157674</v>
      </c>
      <c r="F25" s="52" t="n">
        <f aca="false">ROUND(E25*1.302,0)</f>
        <v>205292</v>
      </c>
      <c r="G25" s="52" t="n">
        <f aca="false">'[1]Перечень 2'!D150*10</f>
        <v>6</v>
      </c>
      <c r="H25" s="52" t="n">
        <f aca="false">H24</f>
        <v>26355.3</v>
      </c>
      <c r="I25" s="52" t="n">
        <f aca="false">(F25/H25)*G25</f>
        <v>46.7364059600915</v>
      </c>
      <c r="J25" s="52"/>
      <c r="K25" s="52" t="n">
        <f aca="false">'[1]Перечень 2'!G150</f>
        <v>5.05285942953846</v>
      </c>
      <c r="L25" s="52"/>
      <c r="M25" s="52"/>
      <c r="N25" s="52"/>
      <c r="O25" s="52"/>
      <c r="P25" s="52"/>
      <c r="Q25" s="52" t="n">
        <v>0</v>
      </c>
      <c r="R25" s="52" t="n">
        <v>1.69</v>
      </c>
      <c r="S25" s="52" t="n">
        <f aca="false">(I25)*R25/100</f>
        <v>0.789845260725547</v>
      </c>
      <c r="T25" s="52" t="n">
        <f aca="false">(I25+K25+Q25)+S25</f>
        <v>52.5791106503555</v>
      </c>
      <c r="U25" s="52" t="n">
        <f aca="false">T25*0.15</f>
        <v>7.88686659755333</v>
      </c>
      <c r="V25" s="52" t="n">
        <f aca="false">ROUND(T25+U25,0)</f>
        <v>60</v>
      </c>
    </row>
    <row r="26" s="53" customFormat="true" ht="12.75" hidden="false" customHeight="false" outlineLevel="0" collapsed="false">
      <c r="A26" s="50"/>
      <c r="B26" s="50" t="str">
        <f aca="false">'[1]Перечень 2'!B151</f>
        <v>A08.05.008</v>
      </c>
      <c r="C26" s="50" t="str">
        <f aca="false">'[1]Перечень 2'!C151</f>
        <v>Исследование уровня ретикулоцитов в крови</v>
      </c>
      <c r="D26" s="51" t="n">
        <v>63</v>
      </c>
      <c r="E26" s="52" t="n">
        <f aca="false">E25</f>
        <v>157674</v>
      </c>
      <c r="F26" s="52" t="n">
        <f aca="false">ROUND(E26*1.302,0)</f>
        <v>205292</v>
      </c>
      <c r="G26" s="52" t="n">
        <f aca="false">'[1]Перечень 2'!D151*10</f>
        <v>6</v>
      </c>
      <c r="H26" s="52" t="n">
        <f aca="false">H25</f>
        <v>26355.3</v>
      </c>
      <c r="I26" s="52" t="n">
        <f aca="false">(F26/H26)*G26</f>
        <v>46.7364059600915</v>
      </c>
      <c r="J26" s="52"/>
      <c r="K26" s="52" t="n">
        <f aca="false">'[1]Перечень 2'!G151</f>
        <v>5.05285942953846</v>
      </c>
      <c r="L26" s="52"/>
      <c r="M26" s="52"/>
      <c r="N26" s="52"/>
      <c r="O26" s="52"/>
      <c r="P26" s="52"/>
      <c r="Q26" s="52" t="n">
        <v>0</v>
      </c>
      <c r="R26" s="52" t="n">
        <v>1.69</v>
      </c>
      <c r="S26" s="52" t="n">
        <f aca="false">(I26)*R26/100</f>
        <v>0.789845260725547</v>
      </c>
      <c r="T26" s="52" t="n">
        <f aca="false">(I26+K26+Q26)+S26</f>
        <v>52.5791106503555</v>
      </c>
      <c r="U26" s="52" t="n">
        <f aca="false">T26*0.15</f>
        <v>7.88686659755333</v>
      </c>
      <c r="V26" s="52" t="n">
        <f aca="false">ROUND(T26+U26,0)</f>
        <v>60</v>
      </c>
    </row>
    <row r="27" s="53" customFormat="true" ht="12.75" hidden="false" customHeight="false" outlineLevel="0" collapsed="false">
      <c r="A27" s="50"/>
      <c r="B27" s="50" t="str">
        <f aca="false">'[1]Перечень 2'!B152</f>
        <v>A09.05.002</v>
      </c>
      <c r="C27" s="50" t="str">
        <f aca="false">'[1]Перечень 2'!C152</f>
        <v>Оценка гематокрита</v>
      </c>
      <c r="D27" s="51" t="n">
        <v>59</v>
      </c>
      <c r="E27" s="52" t="n">
        <f aca="false">E26</f>
        <v>157674</v>
      </c>
      <c r="F27" s="52" t="n">
        <f aca="false">ROUND(E27*1.302,0)</f>
        <v>205292</v>
      </c>
      <c r="G27" s="52" t="n">
        <f aca="false">'[1]Перечень 2'!D152*10</f>
        <v>8</v>
      </c>
      <c r="H27" s="52" t="n">
        <f aca="false">H26</f>
        <v>26355.3</v>
      </c>
      <c r="I27" s="52" t="n">
        <f aca="false">(F27/H27)*G27</f>
        <v>62.3152079467887</v>
      </c>
      <c r="J27" s="52"/>
      <c r="K27" s="52" t="n">
        <f aca="false">'[1]Перечень 2'!G152</f>
        <v>5.643110968</v>
      </c>
      <c r="L27" s="52"/>
      <c r="M27" s="52"/>
      <c r="N27" s="52"/>
      <c r="O27" s="52"/>
      <c r="P27" s="52"/>
      <c r="Q27" s="52" t="n">
        <v>0</v>
      </c>
      <c r="R27" s="52" t="n">
        <v>1.69</v>
      </c>
      <c r="S27" s="52" t="n">
        <f aca="false">(I27)*R27/100</f>
        <v>1.05312701430073</v>
      </c>
      <c r="T27" s="52" t="n">
        <f aca="false">(I27+K27+Q27)+S27</f>
        <v>69.0114459290894</v>
      </c>
      <c r="U27" s="52" t="n">
        <f aca="false">T27*0.15</f>
        <v>10.3517168893634</v>
      </c>
      <c r="V27" s="52" t="n">
        <f aca="false">ROUND(T27+U27,0)</f>
        <v>79</v>
      </c>
    </row>
    <row r="28" s="53" customFormat="true" ht="12.75" hidden="false" customHeight="false" outlineLevel="0" collapsed="false">
      <c r="A28" s="50"/>
      <c r="B28" s="50" t="str">
        <f aca="false">'[1]Перечень 2'!B153</f>
        <v>A09.05.003</v>
      </c>
      <c r="C28" s="50" t="str">
        <f aca="false">'[1]Перечень 2'!C153</f>
        <v>Исследование уровня общего гемоглобина в крови</v>
      </c>
      <c r="D28" s="51" t="n">
        <v>54</v>
      </c>
      <c r="E28" s="52" t="n">
        <f aca="false">E27</f>
        <v>157674</v>
      </c>
      <c r="F28" s="52" t="n">
        <f aca="false">ROUND(E28*1.302,0)</f>
        <v>205292</v>
      </c>
      <c r="G28" s="52" t="n">
        <f aca="false">'[1]Перечень 2'!D153*10</f>
        <v>4</v>
      </c>
      <c r="H28" s="52" t="n">
        <f aca="false">H27</f>
        <v>26355.3</v>
      </c>
      <c r="I28" s="52" t="n">
        <f aca="false">(F28/H28)*G28</f>
        <v>31.1576039733943</v>
      </c>
      <c r="J28" s="52"/>
      <c r="K28" s="52" t="n">
        <f aca="false">'[1]Перечень 2'!G153</f>
        <v>4.482445968</v>
      </c>
      <c r="L28" s="52"/>
      <c r="M28" s="52"/>
      <c r="N28" s="52"/>
      <c r="O28" s="52"/>
      <c r="P28" s="52"/>
      <c r="Q28" s="52" t="n">
        <v>0</v>
      </c>
      <c r="R28" s="52" t="n">
        <v>1.69</v>
      </c>
      <c r="S28" s="52" t="n">
        <f aca="false">(I28)*R28/100</f>
        <v>0.526563507150365</v>
      </c>
      <c r="T28" s="52" t="n">
        <f aca="false">(I28+K28+Q28)+S28</f>
        <v>36.1666134485447</v>
      </c>
      <c r="U28" s="52" t="n">
        <f aca="false">T28*0.15</f>
        <v>5.42499201728171</v>
      </c>
      <c r="V28" s="52" t="n">
        <f aca="false">ROUND(T28+U28,0)</f>
        <v>42</v>
      </c>
    </row>
    <row r="29" s="53" customFormat="true" ht="12.75" hidden="false" customHeight="false" outlineLevel="0" collapsed="false">
      <c r="A29" s="50"/>
      <c r="B29" s="50" t="str">
        <f aca="false">'[1]Перечень 2'!B154</f>
        <v>A12.05.001</v>
      </c>
      <c r="C29" s="50" t="str">
        <f aca="false">'[1]Перечень 2'!C154</f>
        <v>Исследование скорости оседания эритроцитов</v>
      </c>
      <c r="D29" s="51"/>
      <c r="E29" s="52" t="n">
        <f aca="false">E28</f>
        <v>157674</v>
      </c>
      <c r="F29" s="52" t="n">
        <f aca="false">ROUND(E29*1.302,0)</f>
        <v>205292</v>
      </c>
      <c r="G29" s="52" t="n">
        <f aca="false">'[1]Перечень 2'!D154*10</f>
        <v>3</v>
      </c>
      <c r="H29" s="52" t="n">
        <f aca="false">H28</f>
        <v>26355.3</v>
      </c>
      <c r="I29" s="52" t="n">
        <f aca="false">(F29/H29)*G29</f>
        <v>23.3682029800458</v>
      </c>
      <c r="J29" s="52"/>
      <c r="K29" s="52" t="n">
        <f aca="false">'[1]Перечень 2'!G154</f>
        <v>4.039099768</v>
      </c>
      <c r="L29" s="52"/>
      <c r="M29" s="52"/>
      <c r="N29" s="52"/>
      <c r="O29" s="52"/>
      <c r="P29" s="52"/>
      <c r="Q29" s="52" t="n">
        <v>0</v>
      </c>
      <c r="R29" s="52" t="n">
        <v>1.69</v>
      </c>
      <c r="S29" s="52" t="n">
        <f aca="false">(I29)*R29/100</f>
        <v>0.394922630362773</v>
      </c>
      <c r="T29" s="52" t="n">
        <f aca="false">(I29+K29+Q29)+S29</f>
        <v>27.8022253784085</v>
      </c>
      <c r="U29" s="52" t="n">
        <f aca="false">T29*0.15</f>
        <v>4.17033380676128</v>
      </c>
      <c r="V29" s="52" t="n">
        <f aca="false">ROUND(T29+U29,0)</f>
        <v>32</v>
      </c>
    </row>
    <row r="30" s="49" customFormat="true" ht="15" hidden="false" customHeight="false" outlineLevel="0" collapsed="false">
      <c r="A30" s="45"/>
      <c r="B30" s="46" t="s">
        <v>45</v>
      </c>
      <c r="C30" s="46" t="s">
        <v>46</v>
      </c>
      <c r="D30" s="47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</row>
    <row r="31" s="53" customFormat="true" ht="12.75" hidden="false" customHeight="false" outlineLevel="0" collapsed="false">
      <c r="A31" s="50"/>
      <c r="B31" s="54" t="str">
        <f aca="false">'[1]Перечень 2'!B156</f>
        <v>В03.016.06</v>
      </c>
      <c r="C31" s="54" t="str">
        <f aca="false">'[1]Перечень 2'!C156</f>
        <v>Анализ мочи общий</v>
      </c>
      <c r="D31" s="51" t="n">
        <v>200</v>
      </c>
      <c r="E31" s="52" t="n">
        <f aca="false">E20</f>
        <v>157674</v>
      </c>
      <c r="F31" s="52" t="n">
        <f aca="false">ROUND(E31*1.302,0)</f>
        <v>205292</v>
      </c>
      <c r="G31" s="52" t="n">
        <f aca="false">'[1]Перечень 2'!D156*10</f>
        <v>19</v>
      </c>
      <c r="H31" s="52" t="n">
        <f aca="false">H20</f>
        <v>26355.3</v>
      </c>
      <c r="I31" s="52" t="n">
        <f aca="false">(F31/H31)*G31</f>
        <v>147.998618873623</v>
      </c>
      <c r="J31" s="52"/>
      <c r="K31" s="52" t="n">
        <f aca="false">'[1]Перечень 2'!G156</f>
        <v>3.79621</v>
      </c>
      <c r="L31" s="52"/>
      <c r="M31" s="52"/>
      <c r="N31" s="52"/>
      <c r="O31" s="52"/>
      <c r="P31" s="52"/>
      <c r="Q31" s="52" t="n">
        <v>0</v>
      </c>
      <c r="R31" s="52" t="n">
        <v>1.69</v>
      </c>
      <c r="S31" s="52" t="n">
        <f aca="false">(I31)*R31/100</f>
        <v>2.50117665896423</v>
      </c>
      <c r="T31" s="52" t="n">
        <f aca="false">(I31+K31+Q31)+S31</f>
        <v>154.296005532587</v>
      </c>
      <c r="U31" s="52" t="n">
        <f aca="false">T31*0.15</f>
        <v>23.1444008298881</v>
      </c>
      <c r="V31" s="52" t="n">
        <f aca="false">ROUND(T31+U31,0)</f>
        <v>177</v>
      </c>
    </row>
    <row r="32" customFormat="false" ht="12.75" hidden="false" customHeight="false" outlineLevel="0" collapsed="false">
      <c r="A32" s="54"/>
      <c r="B32" s="54" t="str">
        <f aca="false">'[1]Перечень 2'!B157</f>
        <v>03.016.06.1</v>
      </c>
      <c r="C32" s="54" t="str">
        <f aca="false">'[1]Перечень 2'!C157</f>
        <v>Экспресс диагностика мочи (наркотики) </v>
      </c>
      <c r="D32" s="55"/>
      <c r="E32" s="56" t="n">
        <f aca="false">E21</f>
        <v>157674</v>
      </c>
      <c r="F32" s="56" t="n">
        <f aca="false">ROUND(E32*1.302,0)</f>
        <v>205292</v>
      </c>
      <c r="G32" s="56" t="n">
        <f aca="false">'[1]Перечень 2'!D157*10</f>
        <v>5</v>
      </c>
      <c r="H32" s="56" t="n">
        <f aca="false">H21</f>
        <v>26355.3</v>
      </c>
      <c r="I32" s="56" t="n">
        <f aca="false">(F32/H32)*G32</f>
        <v>38.9470049667429</v>
      </c>
      <c r="J32" s="56"/>
      <c r="K32" s="56" t="n">
        <f aca="false">'[1]Перечень 2'!G157</f>
        <v>199.92009</v>
      </c>
      <c r="L32" s="56"/>
      <c r="M32" s="56"/>
      <c r="N32" s="56"/>
      <c r="O32" s="56"/>
      <c r="P32" s="56"/>
      <c r="Q32" s="56" t="n">
        <v>0</v>
      </c>
      <c r="R32" s="56" t="n">
        <v>1.69</v>
      </c>
      <c r="S32" s="56" t="n">
        <f aca="false">(I32)*R32/100</f>
        <v>0.658204383937956</v>
      </c>
      <c r="T32" s="56" t="n">
        <f aca="false">(I32+K32+Q32)+S32</f>
        <v>239.525299350681</v>
      </c>
      <c r="U32" s="56" t="n">
        <f aca="false">T32*0.15</f>
        <v>35.9287949026021</v>
      </c>
      <c r="V32" s="56" t="n">
        <f aca="false">ROUND(T32+U32,0)</f>
        <v>275</v>
      </c>
    </row>
    <row r="33" customFormat="false" ht="12.75" hidden="false" customHeight="false" outlineLevel="0" collapsed="false">
      <c r="A33" s="54"/>
      <c r="B33" s="54" t="str">
        <f aca="false">'[1]Перечень 2'!B158</f>
        <v>03.016.06.2</v>
      </c>
      <c r="C33" s="54" t="str">
        <f aca="false">'[1]Перечень 2'!C158</f>
        <v>Экспресс диагностика мочи (алкоголь) </v>
      </c>
      <c r="D33" s="55"/>
      <c r="E33" s="56" t="n">
        <f aca="false">E22</f>
        <v>157674</v>
      </c>
      <c r="F33" s="56" t="n">
        <f aca="false">ROUND(E33*1.302,0)</f>
        <v>205292</v>
      </c>
      <c r="G33" s="56" t="n">
        <f aca="false">'[1]Перечень 2'!D158*10</f>
        <v>5</v>
      </c>
      <c r="H33" s="56" t="n">
        <f aca="false">H22</f>
        <v>26355.3</v>
      </c>
      <c r="I33" s="56" t="n">
        <f aca="false">(F33/H33)*G33</f>
        <v>38.9470049667429</v>
      </c>
      <c r="J33" s="56"/>
      <c r="K33" s="56" t="n">
        <f aca="false">'[1]Перечень 2'!G158</f>
        <v>19.138745</v>
      </c>
      <c r="L33" s="56"/>
      <c r="M33" s="56"/>
      <c r="N33" s="56"/>
      <c r="O33" s="56"/>
      <c r="P33" s="56"/>
      <c r="Q33" s="56" t="n">
        <v>0</v>
      </c>
      <c r="R33" s="56" t="n">
        <v>1.69</v>
      </c>
      <c r="S33" s="56" t="n">
        <f aca="false">(I33)*R33/100</f>
        <v>0.658204383937956</v>
      </c>
      <c r="T33" s="56" t="n">
        <f aca="false">(I33+K33+Q33)+S33</f>
        <v>58.7439543506809</v>
      </c>
      <c r="U33" s="56" t="n">
        <f aca="false">T33*0.15</f>
        <v>8.81159315260213</v>
      </c>
      <c r="V33" s="56" t="n">
        <f aca="false">ROUND(T33+U33,0)</f>
        <v>68</v>
      </c>
    </row>
    <row r="34" s="53" customFormat="true" ht="12.75" hidden="false" customHeight="false" outlineLevel="0" collapsed="false">
      <c r="A34" s="54"/>
      <c r="B34" s="54" t="str">
        <f aca="false">'[1]Перечень 2'!B159</f>
        <v>A09.28.001</v>
      </c>
      <c r="C34" s="54" t="str">
        <f aca="false">'[1]Перечень 2'!C159</f>
        <v>Микроскопическое исследование осадка мочи</v>
      </c>
      <c r="D34" s="51"/>
      <c r="E34" s="52" t="n">
        <f aca="false">E23</f>
        <v>157674</v>
      </c>
      <c r="F34" s="52" t="n">
        <f aca="false">ROUND(E34*1.302,0)</f>
        <v>205292</v>
      </c>
      <c r="G34" s="52" t="n">
        <f aca="false">'[1]Перечень 2'!D159*10</f>
        <v>3</v>
      </c>
      <c r="H34" s="52" t="n">
        <f aca="false">H23</f>
        <v>26355.3</v>
      </c>
      <c r="I34" s="52" t="n">
        <f aca="false">(F34/H34)*G34</f>
        <v>23.3682029800458</v>
      </c>
      <c r="J34" s="52"/>
      <c r="K34" s="52" t="n">
        <f aca="false">'[1]Перечень 2'!G159</f>
        <v>4.48921</v>
      </c>
      <c r="L34" s="52"/>
      <c r="M34" s="52"/>
      <c r="N34" s="52"/>
      <c r="O34" s="52"/>
      <c r="P34" s="52"/>
      <c r="Q34" s="52" t="n">
        <v>0</v>
      </c>
      <c r="R34" s="52" t="n">
        <v>1.69</v>
      </c>
      <c r="S34" s="52" t="n">
        <f aca="false">(I34)*R34/100</f>
        <v>0.394922630362773</v>
      </c>
      <c r="T34" s="52" t="n">
        <f aca="false">(I34+K34+Q34)+S34</f>
        <v>28.2523356104085</v>
      </c>
      <c r="U34" s="52" t="n">
        <f aca="false">T34*0.15</f>
        <v>4.23785034156128</v>
      </c>
      <c r="V34" s="52" t="n">
        <f aca="false">ROUND(T34+U34,0)</f>
        <v>32</v>
      </c>
    </row>
    <row r="35" s="53" customFormat="true" ht="39.75" hidden="false" customHeight="true" outlineLevel="0" collapsed="false">
      <c r="A35" s="54"/>
      <c r="B35" s="54" t="str">
        <f aca="false">'[1]Перечень 2'!B160</f>
        <v>А09.28.001</v>
      </c>
      <c r="C35" s="54" t="str">
        <f aca="false">'[1]Перечень 2'!C160</f>
        <v>Исследование осадка мочи ( Нечипоренко) ( Исследование мочи по Аддису-Каковскому,трех стаканная проба,дифференцировка лейкоцитов осадка мочи)</v>
      </c>
      <c r="D35" s="51" t="n">
        <v>126</v>
      </c>
      <c r="E35" s="52" t="n">
        <f aca="false">E24</f>
        <v>157674</v>
      </c>
      <c r="F35" s="52" t="n">
        <f aca="false">ROUND(E35*1.302,0)</f>
        <v>205292</v>
      </c>
      <c r="G35" s="52" t="n">
        <f aca="false">'[1]Перечень 2'!D160*10</f>
        <v>12</v>
      </c>
      <c r="H35" s="52" t="n">
        <f aca="false">H24</f>
        <v>26355.3</v>
      </c>
      <c r="I35" s="52" t="n">
        <f aca="false">(F35/H35)*G35</f>
        <v>93.4728119201831</v>
      </c>
      <c r="J35" s="52"/>
      <c r="K35" s="52" t="n">
        <f aca="false">'[1]Перечень 2'!G160</f>
        <v>3.79621</v>
      </c>
      <c r="L35" s="52"/>
      <c r="M35" s="52"/>
      <c r="N35" s="52"/>
      <c r="O35" s="52"/>
      <c r="P35" s="52"/>
      <c r="Q35" s="52" t="n">
        <v>0</v>
      </c>
      <c r="R35" s="52" t="n">
        <v>1.69</v>
      </c>
      <c r="S35" s="52" t="n">
        <f aca="false">(I35)*R35/100</f>
        <v>1.57969052145109</v>
      </c>
      <c r="T35" s="52" t="n">
        <f aca="false">(I35+K35+Q35)+S35</f>
        <v>98.8487124416342</v>
      </c>
      <c r="U35" s="52" t="n">
        <f aca="false">T35*0.15</f>
        <v>14.8273068662451</v>
      </c>
      <c r="V35" s="52" t="n">
        <f aca="false">ROUND(T35+U35,0)</f>
        <v>114</v>
      </c>
    </row>
    <row r="36" s="53" customFormat="true" ht="12.75" hidden="false" customHeight="false" outlineLevel="0" collapsed="false">
      <c r="A36" s="54"/>
      <c r="B36" s="54" t="str">
        <f aca="false">'[1]Перечень 2'!B162</f>
        <v>A09.28.003</v>
      </c>
      <c r="C36" s="54" t="str">
        <f aca="false">'[1]Перечень 2'!C162</f>
        <v>Определение белка в моче</v>
      </c>
      <c r="D36" s="51" t="n">
        <v>21</v>
      </c>
      <c r="E36" s="52" t="n">
        <f aca="false">E26</f>
        <v>157674</v>
      </c>
      <c r="F36" s="52" t="n">
        <f aca="false">ROUND(E36*1.302,0)</f>
        <v>205292</v>
      </c>
      <c r="G36" s="52" t="n">
        <f aca="false">'[1]Перечень 2'!D162*10</f>
        <v>1</v>
      </c>
      <c r="H36" s="52" t="n">
        <f aca="false">H26</f>
        <v>26355.3</v>
      </c>
      <c r="I36" s="52" t="n">
        <f aca="false">(F36/H36)*G36</f>
        <v>7.78940099334859</v>
      </c>
      <c r="J36" s="52"/>
      <c r="K36" s="52" t="n">
        <f aca="false">'[1]Перечень 2'!G162</f>
        <v>3.84486384615385</v>
      </c>
      <c r="L36" s="52"/>
      <c r="M36" s="52"/>
      <c r="N36" s="52"/>
      <c r="O36" s="52"/>
      <c r="P36" s="52"/>
      <c r="Q36" s="52" t="n">
        <v>0</v>
      </c>
      <c r="R36" s="52" t="n">
        <v>1.69</v>
      </c>
      <c r="S36" s="52" t="n">
        <f aca="false">(I36)*R36/100</f>
        <v>0.131640876787591</v>
      </c>
      <c r="T36" s="52" t="n">
        <f aca="false">(I36+K36+Q36)+S36</f>
        <v>11.76590571629</v>
      </c>
      <c r="U36" s="52" t="n">
        <f aca="false">T36*0.15</f>
        <v>1.7648858574435</v>
      </c>
      <c r="V36" s="52" t="n">
        <f aca="false">ROUND(T36+U36,0)</f>
        <v>14</v>
      </c>
    </row>
    <row r="37" customFormat="false" ht="12.75" hidden="false" customHeight="false" outlineLevel="0" collapsed="false">
      <c r="A37" s="54"/>
      <c r="B37" s="54" t="str">
        <f aca="false">'[1]Перечень 2'!B163</f>
        <v>A09.28.006</v>
      </c>
      <c r="C37" s="54" t="str">
        <f aca="false">'[1]Перечень 2'!C163</f>
        <v>Исследование уровня креатинина в моче (проба Реберга)</v>
      </c>
      <c r="D37" s="55" t="n">
        <v>54</v>
      </c>
      <c r="E37" s="56" t="n">
        <f aca="false">E27</f>
        <v>157674</v>
      </c>
      <c r="F37" s="56" t="n">
        <f aca="false">ROUND(E37*1.302,0)</f>
        <v>205292</v>
      </c>
      <c r="G37" s="56" t="n">
        <f aca="false">'[1]Перечень 2'!D163*10</f>
        <v>2</v>
      </c>
      <c r="H37" s="56" t="n">
        <f aca="false">H27</f>
        <v>26355.3</v>
      </c>
      <c r="I37" s="56" t="n">
        <f aca="false">(F37/H37)*G37</f>
        <v>15.5788019866972</v>
      </c>
      <c r="J37" s="56"/>
      <c r="K37" s="56" t="n">
        <f aca="false">'[1]Перечень 2'!G163</f>
        <v>5.180725</v>
      </c>
      <c r="L37" s="56"/>
      <c r="M37" s="56"/>
      <c r="N37" s="56"/>
      <c r="O37" s="56"/>
      <c r="P37" s="56"/>
      <c r="Q37" s="56" t="n">
        <v>0</v>
      </c>
      <c r="R37" s="56" t="n">
        <v>1.69</v>
      </c>
      <c r="S37" s="56" t="n">
        <f aca="false">(I37)*R37/100</f>
        <v>0.263281753575182</v>
      </c>
      <c r="T37" s="56" t="n">
        <f aca="false">(I37+K37+Q37)+S37</f>
        <v>21.0228087402724</v>
      </c>
      <c r="U37" s="56" t="n">
        <f aca="false">T37*0.15</f>
        <v>3.15342131104085</v>
      </c>
      <c r="V37" s="56" t="n">
        <f aca="false">ROUND(T37+U37,0)</f>
        <v>24</v>
      </c>
    </row>
    <row r="38" s="53" customFormat="true" ht="12.75" hidden="false" customHeight="false" outlineLevel="0" collapsed="false">
      <c r="A38" s="54"/>
      <c r="B38" s="54" t="str">
        <f aca="false">'[1]Перечень 2'!B164</f>
        <v>A09.28.011</v>
      </c>
      <c r="C38" s="54" t="str">
        <f aca="false">'[1]Перечень 2'!C164</f>
        <v>Исследование уровня глюкозы в моче</v>
      </c>
      <c r="D38" s="51" t="n">
        <v>21</v>
      </c>
      <c r="E38" s="52" t="n">
        <f aca="false">E28</f>
        <v>157674</v>
      </c>
      <c r="F38" s="52" t="n">
        <f aca="false">ROUND(E38*1.302,0)</f>
        <v>205292</v>
      </c>
      <c r="G38" s="52" t="n">
        <f aca="false">'[1]Перечень 2'!D164*10</f>
        <v>1</v>
      </c>
      <c r="H38" s="52" t="n">
        <f aca="false">H28</f>
        <v>26355.3</v>
      </c>
      <c r="I38" s="52" t="n">
        <f aca="false">(F38/H38)*G38</f>
        <v>7.78940099334859</v>
      </c>
      <c r="J38" s="52"/>
      <c r="K38" s="52" t="n">
        <f aca="false">'[1]Перечень 2'!G164</f>
        <v>5.55621</v>
      </c>
      <c r="L38" s="52"/>
      <c r="M38" s="52"/>
      <c r="N38" s="52"/>
      <c r="O38" s="52"/>
      <c r="P38" s="52"/>
      <c r="Q38" s="52" t="n">
        <v>0</v>
      </c>
      <c r="R38" s="52" t="n">
        <v>1.69</v>
      </c>
      <c r="S38" s="52" t="n">
        <f aca="false">(I38)*R38/100</f>
        <v>0.131640876787591</v>
      </c>
      <c r="T38" s="52" t="n">
        <f aca="false">(I38+K38+Q38)+S38</f>
        <v>13.4772518701362</v>
      </c>
      <c r="U38" s="52" t="n">
        <f aca="false">T38*0.15</f>
        <v>2.02158778052043</v>
      </c>
      <c r="V38" s="52" t="n">
        <f aca="false">ROUND(T38+U38,0)</f>
        <v>15</v>
      </c>
    </row>
    <row r="39" s="53" customFormat="true" ht="12.75" hidden="false" customHeight="false" outlineLevel="0" collapsed="false">
      <c r="A39" s="54"/>
      <c r="B39" s="54" t="str">
        <f aca="false">'[1]Перечень 2'!B165</f>
        <v>A09.28.015</v>
      </c>
      <c r="C39" s="54" t="str">
        <f aca="false">'[1]Перечень 2'!C165</f>
        <v>Обнаружение кетоновых тел в моче</v>
      </c>
      <c r="D39" s="51" t="n">
        <v>21</v>
      </c>
      <c r="E39" s="52" t="n">
        <f aca="false">E29</f>
        <v>157674</v>
      </c>
      <c r="F39" s="52" t="n">
        <f aca="false">ROUND(E39*1.302,0)</f>
        <v>205292</v>
      </c>
      <c r="G39" s="52" t="n">
        <f aca="false">'[1]Перечень 2'!D165*10</f>
        <v>1</v>
      </c>
      <c r="H39" s="52" t="n">
        <f aca="false">H29</f>
        <v>26355.3</v>
      </c>
      <c r="I39" s="52" t="n">
        <f aca="false">(F39/H39)*G39</f>
        <v>7.78940099334859</v>
      </c>
      <c r="J39" s="52"/>
      <c r="K39" s="52" t="n">
        <f aca="false">'[1]Перечень 2'!G165</f>
        <v>6.43621</v>
      </c>
      <c r="L39" s="52"/>
      <c r="M39" s="52"/>
      <c r="N39" s="52"/>
      <c r="O39" s="52"/>
      <c r="P39" s="52"/>
      <c r="Q39" s="52" t="n">
        <v>0</v>
      </c>
      <c r="R39" s="52" t="n">
        <v>1.69</v>
      </c>
      <c r="S39" s="52" t="n">
        <f aca="false">(I39)*R39/100</f>
        <v>0.131640876787591</v>
      </c>
      <c r="T39" s="52" t="n">
        <f aca="false">(I39+K39+Q39)+S39</f>
        <v>14.3572518701362</v>
      </c>
      <c r="U39" s="52" t="n">
        <f aca="false">T39*0.15</f>
        <v>2.15358778052043</v>
      </c>
      <c r="V39" s="52" t="n">
        <f aca="false">ROUND(T39+U39,0)</f>
        <v>17</v>
      </c>
    </row>
    <row r="40" customFormat="false" ht="12.75" hidden="false" customHeight="false" outlineLevel="0" collapsed="false">
      <c r="A40" s="54"/>
      <c r="B40" s="54" t="str">
        <f aca="false">'[1]Перечень 2'!B166</f>
        <v>A09.28.017</v>
      </c>
      <c r="C40" s="54" t="str">
        <f aca="false">'[1]Перечень 2'!C166</f>
        <v>Определение концентрации водородных ионов (pH) мочи</v>
      </c>
      <c r="D40" s="55"/>
      <c r="E40" s="56" t="n">
        <f aca="false">E32</f>
        <v>157674</v>
      </c>
      <c r="F40" s="56" t="n">
        <f aca="false">ROUND(E40*1.302,0)</f>
        <v>205292</v>
      </c>
      <c r="G40" s="56" t="n">
        <f aca="false">'[1]Перечень 2'!D166*10</f>
        <v>2</v>
      </c>
      <c r="H40" s="56" t="n">
        <f aca="false">H31</f>
        <v>26355.3</v>
      </c>
      <c r="I40" s="56" t="n">
        <f aca="false">(F40/H40)*G40</f>
        <v>15.5788019866972</v>
      </c>
      <c r="J40" s="56"/>
      <c r="K40" s="56" t="n">
        <f aca="false">'[1]Перечень 2'!G166</f>
        <v>7.47263</v>
      </c>
      <c r="L40" s="56"/>
      <c r="M40" s="56"/>
      <c r="N40" s="56"/>
      <c r="O40" s="56"/>
      <c r="P40" s="56"/>
      <c r="Q40" s="56" t="n">
        <v>0</v>
      </c>
      <c r="R40" s="56" t="n">
        <v>1.69</v>
      </c>
      <c r="S40" s="56" t="n">
        <f aca="false">(I40)*R40/100</f>
        <v>0.263281753575182</v>
      </c>
      <c r="T40" s="56" t="n">
        <f aca="false">(I40+K40+Q40)+S40</f>
        <v>23.3147137402724</v>
      </c>
      <c r="U40" s="56" t="n">
        <f aca="false">T40*0.15</f>
        <v>3.49720706104085</v>
      </c>
      <c r="V40" s="56" t="n">
        <f aca="false">ROUND(T40+U40,0)</f>
        <v>27</v>
      </c>
    </row>
    <row r="41" customFormat="false" ht="12.75" hidden="false" customHeight="false" outlineLevel="0" collapsed="false">
      <c r="A41" s="54"/>
      <c r="B41" s="54" t="str">
        <f aca="false">'[1]Перечень 2'!B167</f>
        <v>A09.28.022</v>
      </c>
      <c r="C41" s="54" t="str">
        <f aca="false">'[1]Перечень 2'!C167</f>
        <v>Определение удельного веса (относительной плотности) мочи</v>
      </c>
      <c r="D41" s="55"/>
      <c r="E41" s="56" t="n">
        <f aca="false">E33</f>
        <v>157674</v>
      </c>
      <c r="F41" s="56" t="n">
        <f aca="false">ROUND(E41*1.302,0)</f>
        <v>205292</v>
      </c>
      <c r="G41" s="56" t="n">
        <f aca="false">'[1]Перечень 2'!D167*10</f>
        <v>2</v>
      </c>
      <c r="H41" s="56" t="n">
        <f aca="false">H36</f>
        <v>26355.3</v>
      </c>
      <c r="I41" s="56" t="n">
        <f aca="false">(F41/H41)*G41</f>
        <v>15.5788019866972</v>
      </c>
      <c r="J41" s="56"/>
      <c r="K41" s="56" t="n">
        <f aca="false">'[1]Перечень 2'!G167</f>
        <v>3.79621</v>
      </c>
      <c r="L41" s="56"/>
      <c r="M41" s="56"/>
      <c r="N41" s="56"/>
      <c r="O41" s="56"/>
      <c r="P41" s="56"/>
      <c r="Q41" s="56" t="n">
        <v>0</v>
      </c>
      <c r="R41" s="56" t="n">
        <v>1.69</v>
      </c>
      <c r="S41" s="56" t="n">
        <f aca="false">(I41)*R41/100</f>
        <v>0.263281753575182</v>
      </c>
      <c r="T41" s="56" t="n">
        <f aca="false">(I41+K41+Q41)+S41</f>
        <v>19.6382937402724</v>
      </c>
      <c r="U41" s="56" t="n">
        <f aca="false">T41*0.15</f>
        <v>2.94574406104085</v>
      </c>
      <c r="V41" s="56" t="n">
        <f aca="false">ROUND(T41+U41,0)</f>
        <v>23</v>
      </c>
    </row>
    <row r="42" s="53" customFormat="true" ht="12.75" hidden="false" customHeight="false" outlineLevel="0" collapsed="false">
      <c r="A42" s="54"/>
      <c r="B42" s="54" t="str">
        <f aca="false">'[1]Перечень 2'!B168</f>
        <v>09.28.023</v>
      </c>
      <c r="C42" s="54" t="str">
        <f aca="false">'[1]Перечень 2'!C168</f>
        <v>Определение удельного веса ( относительной плотности ) мочи ( Зимницкий)</v>
      </c>
      <c r="D42" s="51" t="n">
        <v>124</v>
      </c>
      <c r="E42" s="52" t="n">
        <f aca="false">E34</f>
        <v>157674</v>
      </c>
      <c r="F42" s="52" t="n">
        <f aca="false">ROUND(E42*1.302,0)</f>
        <v>205292</v>
      </c>
      <c r="G42" s="52" t="n">
        <f aca="false">'[1]Перечень 2'!D168*10</f>
        <v>14.5</v>
      </c>
      <c r="H42" s="52" t="n">
        <f aca="false">H37</f>
        <v>26355.3</v>
      </c>
      <c r="I42" s="52" t="n">
        <f aca="false">(F42/H42)*G42</f>
        <v>112.946314403555</v>
      </c>
      <c r="J42" s="52"/>
      <c r="K42" s="52" t="n">
        <f aca="false">'[1]Перечень 2'!G168</f>
        <v>3.79621</v>
      </c>
      <c r="L42" s="52"/>
      <c r="M42" s="52"/>
      <c r="N42" s="52"/>
      <c r="O42" s="52"/>
      <c r="P42" s="52"/>
      <c r="Q42" s="52" t="n">
        <v>0</v>
      </c>
      <c r="R42" s="52" t="n">
        <v>1.69</v>
      </c>
      <c r="S42" s="52" t="n">
        <f aca="false">(I42)*R42/100</f>
        <v>1.90879271342007</v>
      </c>
      <c r="T42" s="52" t="n">
        <f aca="false">(I42+K42+Q42)+S42</f>
        <v>118.651317116975</v>
      </c>
      <c r="U42" s="52" t="n">
        <f aca="false">T42*0.15</f>
        <v>17.7976975675462</v>
      </c>
      <c r="V42" s="52" t="n">
        <f aca="false">ROUND(T42+U42,0)</f>
        <v>136</v>
      </c>
    </row>
    <row r="43" s="53" customFormat="true" ht="12.75" hidden="false" customHeight="false" outlineLevel="0" collapsed="false">
      <c r="A43" s="54"/>
      <c r="B43" s="54" t="str">
        <f aca="false">'[1]Перечень 2'!B169</f>
        <v>A09.28.032</v>
      </c>
      <c r="C43" s="54" t="str">
        <f aca="false">'[1]Перечень 2'!C169</f>
        <v>Исследование уровня билирубина в моче</v>
      </c>
      <c r="D43" s="51" t="n">
        <v>6</v>
      </c>
      <c r="E43" s="52" t="n">
        <f aca="false">E35</f>
        <v>157674</v>
      </c>
      <c r="F43" s="52" t="n">
        <f aca="false">ROUND(E43*1.302,0)</f>
        <v>205292</v>
      </c>
      <c r="G43" s="52" t="n">
        <f aca="false">'[1]Перечень 2'!D169*10</f>
        <v>1.5</v>
      </c>
      <c r="H43" s="52" t="n">
        <f aca="false">H38</f>
        <v>26355.3</v>
      </c>
      <c r="I43" s="52" t="n">
        <f aca="false">(F43/H43)*G43</f>
        <v>11.6841014900229</v>
      </c>
      <c r="J43" s="52"/>
      <c r="K43" s="52" t="n">
        <f aca="false">'[1]Перечень 2'!G169</f>
        <v>5.180725</v>
      </c>
      <c r="L43" s="52"/>
      <c r="M43" s="52"/>
      <c r="N43" s="52"/>
      <c r="O43" s="52"/>
      <c r="P43" s="52"/>
      <c r="Q43" s="52" t="n">
        <v>0</v>
      </c>
      <c r="R43" s="52" t="n">
        <v>1.69</v>
      </c>
      <c r="S43" s="52" t="n">
        <f aca="false">(I43)*R43/100</f>
        <v>0.197461315181387</v>
      </c>
      <c r="T43" s="52" t="n">
        <f aca="false">(I43+K43+Q43)+S43</f>
        <v>17.0622878052043</v>
      </c>
      <c r="U43" s="52" t="n">
        <f aca="false">T43*0.15</f>
        <v>2.55934317078064</v>
      </c>
      <c r="V43" s="52" t="n">
        <f aca="false">ROUND(T43+U43,0)</f>
        <v>20</v>
      </c>
    </row>
    <row r="44" s="49" customFormat="true" ht="15" hidden="false" customHeight="false" outlineLevel="0" collapsed="false">
      <c r="A44" s="45"/>
      <c r="B44" s="46" t="s">
        <v>47</v>
      </c>
      <c r="C44" s="46" t="s">
        <v>48</v>
      </c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56" t="n">
        <f aca="false">(I44)*R44/100</f>
        <v>0</v>
      </c>
      <c r="T44" s="56" t="n">
        <f aca="false">(I44+K44+Q44)+S44</f>
        <v>0</v>
      </c>
      <c r="U44" s="56" t="n">
        <f aca="false">T44*0.15</f>
        <v>0</v>
      </c>
      <c r="V44" s="56" t="n">
        <f aca="false">ROUND(T44+U44,0)</f>
        <v>0</v>
      </c>
    </row>
    <row r="45" customFormat="false" ht="12.75" hidden="false" customHeight="false" outlineLevel="0" collapsed="false">
      <c r="A45" s="54"/>
      <c r="B45" s="54" t="str">
        <f aca="false">'[1]Перечень 2'!B171</f>
        <v>B03.016.010</v>
      </c>
      <c r="C45" s="54" t="str">
        <f aca="false">'[1]Перечень 2'!C171</f>
        <v>Копрологическое исследование</v>
      </c>
      <c r="D45" s="55" t="n">
        <v>120</v>
      </c>
      <c r="E45" s="56" t="n">
        <f aca="false">E36</f>
        <v>157674</v>
      </c>
      <c r="F45" s="56" t="n">
        <f aca="false">ROUND(E45*1.302,0)</f>
        <v>205292</v>
      </c>
      <c r="G45" s="56" t="n">
        <f aca="false">'[1]Перечень 2'!D171*10</f>
        <v>19.675</v>
      </c>
      <c r="H45" s="56" t="n">
        <f aca="false">H41</f>
        <v>26355.3</v>
      </c>
      <c r="I45" s="56" t="n">
        <f aca="false">(F45/H45)*G45</f>
        <v>153.256464544133</v>
      </c>
      <c r="J45" s="56"/>
      <c r="K45" s="56" t="n">
        <f aca="false">'[1]Перечень 2'!G171</f>
        <v>8.053452</v>
      </c>
      <c r="L45" s="56"/>
      <c r="M45" s="56"/>
      <c r="N45" s="56"/>
      <c r="O45" s="56"/>
      <c r="P45" s="56"/>
      <c r="Q45" s="56" t="n">
        <v>0</v>
      </c>
      <c r="R45" s="56" t="n">
        <v>1.69</v>
      </c>
      <c r="S45" s="56" t="n">
        <f aca="false">(I45)*R45/100</f>
        <v>2.59003425079586</v>
      </c>
      <c r="T45" s="56" t="n">
        <f aca="false">(I45+K45+Q45)+S45</f>
        <v>163.899950794929</v>
      </c>
      <c r="U45" s="56" t="n">
        <f aca="false">T45*0.15</f>
        <v>24.5849926192394</v>
      </c>
      <c r="V45" s="56" t="n">
        <f aca="false">ROUND(T45+U45,0)</f>
        <v>188</v>
      </c>
    </row>
    <row r="46" customFormat="false" ht="12.75" hidden="false" customHeight="false" outlineLevel="0" collapsed="false">
      <c r="A46" s="54"/>
      <c r="B46" s="54" t="str">
        <f aca="false">'[1]Перечень 2'!B172</f>
        <v>A09.19.001</v>
      </c>
      <c r="C46" s="54" t="str">
        <f aca="false">'[1]Перечень 2'!C172</f>
        <v>Исследование кала на скрытую кровь</v>
      </c>
      <c r="D46" s="55" t="n">
        <v>42</v>
      </c>
      <c r="E46" s="56" t="n">
        <f aca="false">E37</f>
        <v>157674</v>
      </c>
      <c r="F46" s="56" t="n">
        <f aca="false">ROUND(E46*1.302,0)</f>
        <v>205292</v>
      </c>
      <c r="G46" s="56" t="n">
        <f aca="false">'[1]Перечень 2'!D172*10</f>
        <v>3</v>
      </c>
      <c r="H46" s="56" t="n">
        <f aca="false">H42</f>
        <v>26355.3</v>
      </c>
      <c r="I46" s="56" t="n">
        <f aca="false">(F46/H46)*G46</f>
        <v>23.3682029800458</v>
      </c>
      <c r="J46" s="56"/>
      <c r="K46" s="56" t="n">
        <f aca="false">'[1]Перечень 2'!G172</f>
        <v>5.1285591</v>
      </c>
      <c r="L46" s="56"/>
      <c r="M46" s="56"/>
      <c r="N46" s="56"/>
      <c r="O46" s="56"/>
      <c r="P46" s="56"/>
      <c r="Q46" s="56" t="n">
        <v>0</v>
      </c>
      <c r="R46" s="56" t="n">
        <v>1.69</v>
      </c>
      <c r="S46" s="56" t="n">
        <f aca="false">(I46)*R46/100</f>
        <v>0.394922630362773</v>
      </c>
      <c r="T46" s="56" t="n">
        <f aca="false">(I46+K46+Q46)+S46</f>
        <v>28.8916847104085</v>
      </c>
      <c r="U46" s="56" t="n">
        <f aca="false">T46*0.15</f>
        <v>4.33375270656128</v>
      </c>
      <c r="V46" s="56" t="n">
        <f aca="false">ROUND(T46+U46,0)</f>
        <v>33</v>
      </c>
    </row>
    <row r="47" customFormat="false" ht="31.5" hidden="false" customHeight="true" outlineLevel="0" collapsed="false">
      <c r="A47" s="54"/>
      <c r="B47" s="54" t="str">
        <f aca="false">'[1]Перечень 2'!B173</f>
        <v>09.19.003</v>
      </c>
      <c r="C47" s="54" t="str">
        <f aca="false">'[1]Перечень 2'!C173</f>
        <v>Исследование кала на гельминты и простейшие ( анализ перианального соскоба на энтерибиоз )</v>
      </c>
      <c r="D47" s="55"/>
      <c r="E47" s="56" t="n">
        <f aca="false">E38</f>
        <v>157674</v>
      </c>
      <c r="F47" s="56" t="n">
        <f aca="false">ROUND(E47*1.302,0)</f>
        <v>205292</v>
      </c>
      <c r="G47" s="56" t="n">
        <f aca="false">'[1]Перечень 2'!D173*10</f>
        <v>10</v>
      </c>
      <c r="H47" s="56" t="n">
        <f aca="false">H43</f>
        <v>26355.3</v>
      </c>
      <c r="I47" s="56" t="n">
        <f aca="false">(F47/H47)*G47</f>
        <v>77.8940099334859</v>
      </c>
      <c r="J47" s="56"/>
      <c r="K47" s="56" t="n">
        <f aca="false">'[1]Перечень 2'!G173</f>
        <v>6.93</v>
      </c>
      <c r="L47" s="56"/>
      <c r="M47" s="56"/>
      <c r="N47" s="56"/>
      <c r="O47" s="56"/>
      <c r="P47" s="56"/>
      <c r="Q47" s="56" t="n">
        <v>0</v>
      </c>
      <c r="R47" s="56" t="n">
        <v>1.69</v>
      </c>
      <c r="S47" s="56" t="n">
        <f aca="false">(I47)*R47/100</f>
        <v>1.31640876787591</v>
      </c>
      <c r="T47" s="56" t="n">
        <f aca="false">(I47+K47+Q47)+S47</f>
        <v>86.1404187013618</v>
      </c>
      <c r="U47" s="56" t="n">
        <f aca="false">T47*0.15</f>
        <v>12.9210628052043</v>
      </c>
      <c r="V47" s="56" t="n">
        <f aca="false">ROUND(T47+U47,0)</f>
        <v>99</v>
      </c>
    </row>
    <row r="48" s="58" customFormat="true" ht="15" hidden="false" customHeight="false" outlineLevel="0" collapsed="false">
      <c r="A48" s="57"/>
      <c r="B48" s="46" t="s">
        <v>49</v>
      </c>
      <c r="C48" s="46" t="str">
        <f aca="false">'[1]Перечень 2'!C174</f>
        <v>Женские половые органы</v>
      </c>
      <c r="D48" s="47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56" t="n">
        <f aca="false">(I48)*R48/100</f>
        <v>0</v>
      </c>
      <c r="T48" s="56" t="n">
        <f aca="false">(I48+K48+Q48)+S48</f>
        <v>0</v>
      </c>
      <c r="U48" s="56" t="n">
        <f aca="false">T48*0.15</f>
        <v>0</v>
      </c>
      <c r="V48" s="56" t="n">
        <f aca="false">ROUND(T48+U48,0)</f>
        <v>0</v>
      </c>
    </row>
    <row r="49" s="61" customFormat="true" ht="12.75" hidden="false" customHeight="false" outlineLevel="0" collapsed="false">
      <c r="A49" s="54"/>
      <c r="B49" s="54" t="str">
        <f aca="false">'[1]Перечень 2'!B175</f>
        <v>A09.20.001</v>
      </c>
      <c r="C49" s="54" t="str">
        <f aca="false">'[1]Перечень 2'!C175</f>
        <v>Микроскопическое исследование влагалищных мазков</v>
      </c>
      <c r="D49" s="59" t="n">
        <v>167</v>
      </c>
      <c r="E49" s="60" t="n">
        <f aca="false">E20</f>
        <v>157674</v>
      </c>
      <c r="F49" s="52" t="n">
        <f aca="false">ROUND(E49*1.302,0)</f>
        <v>205292</v>
      </c>
      <c r="G49" s="60" t="n">
        <f aca="false">'[1]Перечень 2'!D175*10</f>
        <v>16</v>
      </c>
      <c r="H49" s="60" t="n">
        <f aca="false">H20</f>
        <v>26355.3</v>
      </c>
      <c r="I49" s="60" t="n">
        <f aca="false">(F49/H49)*G49</f>
        <v>124.630415893577</v>
      </c>
      <c r="J49" s="60"/>
      <c r="K49" s="60" t="n">
        <f aca="false">'[1]Перечень 2'!G175</f>
        <v>6.16088</v>
      </c>
      <c r="L49" s="60"/>
      <c r="M49" s="60"/>
      <c r="N49" s="60"/>
      <c r="O49" s="60"/>
      <c r="P49" s="60"/>
      <c r="Q49" s="60" t="n">
        <v>0</v>
      </c>
      <c r="R49" s="60" t="n">
        <v>1.69</v>
      </c>
      <c r="S49" s="52" t="n">
        <f aca="false">(I49)*R49/100</f>
        <v>2.10625402860146</v>
      </c>
      <c r="T49" s="52" t="n">
        <f aca="false">(I49+K49+Q49)+S49</f>
        <v>132.897549922179</v>
      </c>
      <c r="U49" s="52" t="n">
        <f aca="false">T49*0.15</f>
        <v>19.9346324883268</v>
      </c>
      <c r="V49" s="52" t="n">
        <f aca="false">ROUND(T49+U49,0)</f>
        <v>153</v>
      </c>
    </row>
    <row r="50" s="61" customFormat="true" ht="12.75" hidden="false" customHeight="false" outlineLevel="0" collapsed="false">
      <c r="A50" s="54"/>
      <c r="B50" s="54" t="str">
        <f aca="false">'[1]Перечень 2'!B176</f>
        <v>A11.20.005</v>
      </c>
      <c r="C50" s="54" t="str">
        <f aca="false">'[1]Перечень 2'!C176</f>
        <v>Получение влагалищного мазка</v>
      </c>
      <c r="D50" s="59"/>
      <c r="E50" s="60" t="n">
        <f aca="false">E21</f>
        <v>157674</v>
      </c>
      <c r="F50" s="52" t="n">
        <f aca="false">ROUND(E50*1.302,0)</f>
        <v>205292</v>
      </c>
      <c r="G50" s="60" t="n">
        <f aca="false">'[1]Перечень 2'!D176*10</f>
        <v>5</v>
      </c>
      <c r="H50" s="60" t="n">
        <f aca="false">H21</f>
        <v>26355.3</v>
      </c>
      <c r="I50" s="60" t="n">
        <f aca="false">(F50/H50)*G50</f>
        <v>38.9470049667429</v>
      </c>
      <c r="J50" s="60"/>
      <c r="K50" s="60" t="n">
        <f aca="false">'[1]Перечень 2'!G176</f>
        <v>1.51921</v>
      </c>
      <c r="L50" s="60"/>
      <c r="M50" s="60"/>
      <c r="N50" s="60"/>
      <c r="O50" s="60"/>
      <c r="P50" s="60"/>
      <c r="Q50" s="60" t="n">
        <v>0</v>
      </c>
      <c r="R50" s="60" t="n">
        <v>1.69</v>
      </c>
      <c r="S50" s="52" t="n">
        <f aca="false">(I50)*R50/100</f>
        <v>0.658204383937956</v>
      </c>
      <c r="T50" s="52" t="n">
        <f aca="false">(I50+K50+Q50)+S50</f>
        <v>41.1244193506809</v>
      </c>
      <c r="U50" s="52" t="n">
        <f aca="false">T50*0.15</f>
        <v>6.16866290260213</v>
      </c>
      <c r="V50" s="52" t="n">
        <f aca="false">ROUND(T50+U50,0)</f>
        <v>47</v>
      </c>
    </row>
    <row r="51" s="61" customFormat="true" ht="12.75" hidden="false" customHeight="false" outlineLevel="0" collapsed="false">
      <c r="A51" s="54"/>
      <c r="B51" s="54" t="str">
        <f aca="false">'[1]Перечень 2'!B177</f>
        <v>A11.20.002</v>
      </c>
      <c r="C51" s="54" t="str">
        <f aca="false">'[1]Перечень 2'!C177</f>
        <v>Получение цервикального мазка</v>
      </c>
      <c r="D51" s="59"/>
      <c r="E51" s="60" t="n">
        <f aca="false">E22</f>
        <v>157674</v>
      </c>
      <c r="F51" s="52" t="n">
        <f aca="false">ROUND(E51*1.302,0)</f>
        <v>205292</v>
      </c>
      <c r="G51" s="60" t="n">
        <f aca="false">'[1]Перечень 2'!D177*10</f>
        <v>5</v>
      </c>
      <c r="H51" s="60" t="n">
        <f aca="false">H22</f>
        <v>26355.3</v>
      </c>
      <c r="I51" s="60" t="n">
        <f aca="false">(F51/H51)*G51</f>
        <v>38.9470049667429</v>
      </c>
      <c r="J51" s="60"/>
      <c r="K51" s="60" t="n">
        <f aca="false">'[1]Перечень 2'!G177</f>
        <v>1.51921</v>
      </c>
      <c r="L51" s="60"/>
      <c r="M51" s="60"/>
      <c r="N51" s="60"/>
      <c r="O51" s="60"/>
      <c r="P51" s="60"/>
      <c r="Q51" s="60" t="n">
        <v>0</v>
      </c>
      <c r="R51" s="60" t="n">
        <v>1.69</v>
      </c>
      <c r="S51" s="52" t="n">
        <f aca="false">(I51)*R51/100</f>
        <v>0.658204383937956</v>
      </c>
      <c r="T51" s="52" t="n">
        <f aca="false">(I51+K51+Q51)+S51</f>
        <v>41.1244193506809</v>
      </c>
      <c r="U51" s="52" t="n">
        <f aca="false">T51*0.15</f>
        <v>6.16866290260213</v>
      </c>
      <c r="V51" s="52" t="n">
        <f aca="false">ROUND(T51+U51,0)</f>
        <v>47</v>
      </c>
    </row>
    <row r="52" s="58" customFormat="true" ht="15" hidden="false" customHeight="false" outlineLevel="0" collapsed="false">
      <c r="A52" s="57"/>
      <c r="B52" s="46" t="s">
        <v>50</v>
      </c>
      <c r="C52" s="46" t="str">
        <f aca="false">'[1]Перечень 2'!C178</f>
        <v>Мужские половые органы</v>
      </c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56" t="n">
        <f aca="false">(I52)*R52/100</f>
        <v>0</v>
      </c>
      <c r="T52" s="56" t="n">
        <f aca="false">(I52+K52+Q52)+S52</f>
        <v>0</v>
      </c>
      <c r="U52" s="56" t="n">
        <f aca="false">T52*0.15</f>
        <v>0</v>
      </c>
      <c r="V52" s="56" t="n">
        <f aca="false">ROUND(T52+U52,0)</f>
        <v>0</v>
      </c>
    </row>
    <row r="53" s="64" customFormat="true" ht="12.75" hidden="false" customHeight="false" outlineLevel="0" collapsed="false">
      <c r="A53" s="54"/>
      <c r="B53" s="54" t="str">
        <f aca="false">'[1]Перечень 2'!B179</f>
        <v>A09.21.005</v>
      </c>
      <c r="C53" s="54" t="str">
        <f aca="false">'[1]Перечень 2'!C179</f>
        <v>Микроскопическое исследование осадка секрета простаты</v>
      </c>
      <c r="D53" s="62"/>
      <c r="E53" s="63" t="n">
        <f aca="false">E24</f>
        <v>157674</v>
      </c>
      <c r="F53" s="56" t="n">
        <f aca="false">ROUND(E53*1.302,0)</f>
        <v>205292</v>
      </c>
      <c r="G53" s="63" t="n">
        <f aca="false">'[1]Перечень 2'!D179*10</f>
        <v>16</v>
      </c>
      <c r="H53" s="63" t="n">
        <f aca="false">H24</f>
        <v>26355.3</v>
      </c>
      <c r="I53" s="63" t="n">
        <f aca="false">(F53/H53)*G53</f>
        <v>124.630415893577</v>
      </c>
      <c r="J53" s="63"/>
      <c r="K53" s="63" t="n">
        <f aca="false">'[1]Перечень 2'!G179</f>
        <v>6.16088</v>
      </c>
      <c r="L53" s="63"/>
      <c r="M53" s="63"/>
      <c r="N53" s="63"/>
      <c r="O53" s="63"/>
      <c r="P53" s="63"/>
      <c r="Q53" s="63" t="n">
        <v>0</v>
      </c>
      <c r="R53" s="63" t="n">
        <v>1.69</v>
      </c>
      <c r="S53" s="56" t="n">
        <f aca="false">(I53)*R53/100</f>
        <v>2.10625402860146</v>
      </c>
      <c r="T53" s="56" t="n">
        <f aca="false">(I53+K53+Q53)+S53</f>
        <v>132.897549922179</v>
      </c>
      <c r="U53" s="56" t="n">
        <f aca="false">T53*0.15</f>
        <v>19.9346324883268</v>
      </c>
      <c r="V53" s="56" t="n">
        <f aca="false">ROUND(T53+U53,0)</f>
        <v>153</v>
      </c>
    </row>
    <row r="54" s="64" customFormat="true" ht="12.75" hidden="false" customHeight="false" outlineLevel="0" collapsed="false">
      <c r="A54" s="54"/>
      <c r="B54" s="54" t="str">
        <f aca="false">'[1]Перечень 2'!B180</f>
        <v>A11.21.007</v>
      </c>
      <c r="C54" s="54" t="str">
        <f aca="false">'[1]Перечень 2'!C180</f>
        <v>Получение секрета простаты</v>
      </c>
      <c r="D54" s="62"/>
      <c r="E54" s="63" t="n">
        <f aca="false">E25</f>
        <v>157674</v>
      </c>
      <c r="F54" s="56" t="n">
        <f aca="false">ROUND(E54*1.302,0)</f>
        <v>205292</v>
      </c>
      <c r="G54" s="63" t="n">
        <f aca="false">'[1]Перечень 2'!D180*10</f>
        <v>5</v>
      </c>
      <c r="H54" s="63" t="n">
        <f aca="false">H25</f>
        <v>26355.3</v>
      </c>
      <c r="I54" s="63" t="n">
        <f aca="false">(F54/H54)*G54</f>
        <v>38.9470049667429</v>
      </c>
      <c r="J54" s="63"/>
      <c r="K54" s="63" t="n">
        <f aca="false">'[1]Перечень 2'!G180</f>
        <v>1.51921</v>
      </c>
      <c r="L54" s="63"/>
      <c r="M54" s="63"/>
      <c r="N54" s="63"/>
      <c r="O54" s="63"/>
      <c r="P54" s="63"/>
      <c r="Q54" s="63" t="n">
        <v>0</v>
      </c>
      <c r="R54" s="63" t="n">
        <v>1.69</v>
      </c>
      <c r="S54" s="56" t="n">
        <f aca="false">(I54)*R54/100</f>
        <v>0.658204383937956</v>
      </c>
      <c r="T54" s="56" t="n">
        <f aca="false">(I54+K54+Q54)+S54</f>
        <v>41.1244193506809</v>
      </c>
      <c r="U54" s="56" t="n">
        <f aca="false">T54*0.15</f>
        <v>6.16866290260213</v>
      </c>
      <c r="V54" s="56" t="n">
        <f aca="false">ROUND(T54+U54,0)</f>
        <v>47</v>
      </c>
    </row>
    <row r="55" s="58" customFormat="true" ht="15" hidden="false" customHeight="false" outlineLevel="0" collapsed="false">
      <c r="A55" s="57"/>
      <c r="B55" s="46" t="s">
        <v>51</v>
      </c>
      <c r="C55" s="46" t="str">
        <f aca="false">'[1]Перечень 2'!C181</f>
        <v>Исследование мокроты</v>
      </c>
      <c r="D55" s="47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56" t="n">
        <f aca="false">(I55)*R55/100</f>
        <v>0</v>
      </c>
      <c r="T55" s="56" t="n">
        <f aca="false">(I55+K55+Q55)+S55</f>
        <v>0</v>
      </c>
      <c r="U55" s="56" t="n">
        <f aca="false">T55*0.15</f>
        <v>0</v>
      </c>
      <c r="V55" s="56" t="n">
        <f aca="false">ROUND(T55+U55,0)</f>
        <v>0</v>
      </c>
    </row>
    <row r="56" s="61" customFormat="true" ht="12.75" hidden="false" customHeight="false" outlineLevel="0" collapsed="false">
      <c r="A56" s="54"/>
      <c r="B56" s="54" t="str">
        <f aca="false">'[1]Перечень 2'!B182</f>
        <v>A09.09.007</v>
      </c>
      <c r="C56" s="54" t="str">
        <f aca="false">'[1]Перечень 2'!C182</f>
        <v>Исследование физических свойств мокроты</v>
      </c>
      <c r="D56" s="59" t="n">
        <v>24</v>
      </c>
      <c r="E56" s="60" t="n">
        <f aca="false">E27</f>
        <v>157674</v>
      </c>
      <c r="F56" s="52" t="n">
        <f aca="false">ROUND(E56*1.302,0)</f>
        <v>205292</v>
      </c>
      <c r="G56" s="60" t="n">
        <f aca="false">'[1]Перечень 2'!D182*10</f>
        <v>3</v>
      </c>
      <c r="H56" s="60" t="n">
        <f aca="false">H27</f>
        <v>26355.3</v>
      </c>
      <c r="I56" s="60" t="n">
        <f aca="false">(F56/H56)*G56</f>
        <v>23.3682029800458</v>
      </c>
      <c r="J56" s="60"/>
      <c r="K56" s="60" t="n">
        <f aca="false">'[1]Перечень 2'!G182</f>
        <v>5.98048</v>
      </c>
      <c r="L56" s="60"/>
      <c r="M56" s="60"/>
      <c r="N56" s="60"/>
      <c r="O56" s="60"/>
      <c r="P56" s="60"/>
      <c r="Q56" s="60" t="n">
        <v>0</v>
      </c>
      <c r="R56" s="60" t="n">
        <v>1.69</v>
      </c>
      <c r="S56" s="52" t="n">
        <f aca="false">(I56)*R56/100</f>
        <v>0.394922630362773</v>
      </c>
      <c r="T56" s="52" t="n">
        <f aca="false">(I56+K56+Q56)+S56</f>
        <v>29.7436056104085</v>
      </c>
      <c r="U56" s="52" t="n">
        <f aca="false">T56*0.15</f>
        <v>4.46154084156128</v>
      </c>
      <c r="V56" s="52" t="n">
        <f aca="false">ROUND(T56+U56,0)</f>
        <v>34</v>
      </c>
    </row>
    <row r="57" s="49" customFormat="true" ht="15" hidden="false" customHeight="false" outlineLevel="0" collapsed="false">
      <c r="A57" s="45"/>
      <c r="B57" s="46" t="s">
        <v>52</v>
      </c>
      <c r="C57" s="46" t="s">
        <v>53</v>
      </c>
      <c r="D57" s="47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56" t="n">
        <f aca="false">(I57)*R57/100</f>
        <v>0</v>
      </c>
      <c r="T57" s="56" t="n">
        <f aca="false">(I57+K57+Q57)+S57</f>
        <v>0</v>
      </c>
      <c r="U57" s="56" t="n">
        <f aca="false">T57*0.15</f>
        <v>0</v>
      </c>
      <c r="V57" s="56" t="n">
        <f aca="false">ROUND(T57+U57,0)</f>
        <v>0</v>
      </c>
    </row>
    <row r="58" customFormat="false" ht="12.75" hidden="false" customHeight="false" outlineLevel="0" collapsed="false">
      <c r="A58" s="54"/>
      <c r="B58" s="54" t="str">
        <f aca="false">'[1]Перечень 2'!B184</f>
        <v>A09.05.004</v>
      </c>
      <c r="C58" s="54" t="str">
        <f aca="false">'[1]Перечень 2'!C184</f>
        <v>Исследование уровня альфа-липопротеинов (высокой плотности) в крови</v>
      </c>
      <c r="D58" s="55"/>
      <c r="E58" s="56" t="n">
        <f aca="false">E53</f>
        <v>157674</v>
      </c>
      <c r="F58" s="56" t="n">
        <f aca="false">ROUND(E58*1.302,0)</f>
        <v>205292</v>
      </c>
      <c r="G58" s="56" t="n">
        <f aca="false">'[1]Перечень 2'!D184*10</f>
        <v>8</v>
      </c>
      <c r="H58" s="56" t="n">
        <f aca="false">H49</f>
        <v>26355.3</v>
      </c>
      <c r="I58" s="63" t="n">
        <f aca="false">(F58/H58)*G58</f>
        <v>62.3152079467887</v>
      </c>
      <c r="J58" s="56"/>
      <c r="K58" s="56" t="n">
        <f aca="false">'[1]Перечень 2'!G184</f>
        <v>13.316820968</v>
      </c>
      <c r="L58" s="56"/>
      <c r="M58" s="63"/>
      <c r="N58" s="63"/>
      <c r="O58" s="63"/>
      <c r="P58" s="63"/>
      <c r="Q58" s="63" t="n">
        <v>0</v>
      </c>
      <c r="R58" s="63" t="n">
        <v>1.69</v>
      </c>
      <c r="S58" s="56" t="n">
        <f aca="false">(I58)*R58/100</f>
        <v>1.05312701430073</v>
      </c>
      <c r="T58" s="56" t="n">
        <f aca="false">(I58+K58+Q58)+S58</f>
        <v>76.6851559290894</v>
      </c>
      <c r="U58" s="56" t="n">
        <f aca="false">T58*0.15</f>
        <v>11.5027733893634</v>
      </c>
      <c r="V58" s="56" t="n">
        <f aca="false">ROUND(T58+U58,0)</f>
        <v>88</v>
      </c>
    </row>
    <row r="59" s="53" customFormat="true" ht="12.75" hidden="false" customHeight="false" outlineLevel="0" collapsed="false">
      <c r="A59" s="54"/>
      <c r="B59" s="54" t="str">
        <f aca="false">'[1]Перечень 2'!B185</f>
        <v>A09.05.007</v>
      </c>
      <c r="C59" s="54" t="str">
        <f aca="false">'[1]Перечень 2'!C185</f>
        <v>Исследование уровня железа сыворотки крови</v>
      </c>
      <c r="D59" s="51" t="n">
        <v>91</v>
      </c>
      <c r="E59" s="52" t="n">
        <f aca="false">E53</f>
        <v>157674</v>
      </c>
      <c r="F59" s="52" t="n">
        <f aca="false">ROUND(E59*1.302,0)</f>
        <v>205292</v>
      </c>
      <c r="G59" s="52" t="n">
        <f aca="false">'[1]Перечень 2'!D185*10</f>
        <v>6</v>
      </c>
      <c r="H59" s="52" t="n">
        <f aca="false">H50</f>
        <v>26355.3</v>
      </c>
      <c r="I59" s="60" t="n">
        <f aca="false">(F59/H59)*G59</f>
        <v>46.7364059600915</v>
      </c>
      <c r="J59" s="52"/>
      <c r="K59" s="52" t="n">
        <f aca="false">'[1]Перечень 2'!G185</f>
        <v>17.579320968</v>
      </c>
      <c r="L59" s="52"/>
      <c r="M59" s="60"/>
      <c r="N59" s="60"/>
      <c r="O59" s="60"/>
      <c r="P59" s="60"/>
      <c r="Q59" s="60" t="n">
        <v>0</v>
      </c>
      <c r="R59" s="60" t="n">
        <v>1.69</v>
      </c>
      <c r="S59" s="52" t="n">
        <f aca="false">(I59)*R59/100</f>
        <v>0.789845260725547</v>
      </c>
      <c r="T59" s="52" t="n">
        <f aca="false">(I59+K59+Q59)+S59</f>
        <v>65.1055721888171</v>
      </c>
      <c r="U59" s="52" t="n">
        <f aca="false">T59*0.15</f>
        <v>9.76583582832256</v>
      </c>
      <c r="V59" s="52" t="n">
        <f aca="false">ROUND(T59+U59,0)</f>
        <v>75</v>
      </c>
    </row>
    <row r="60" customFormat="false" ht="12.75" hidden="false" customHeight="false" outlineLevel="0" collapsed="false">
      <c r="A60" s="54"/>
      <c r="B60" s="54" t="str">
        <f aca="false">'[1]Перечень 2'!B186</f>
        <v>A09.05.205</v>
      </c>
      <c r="C60" s="54" t="str">
        <f aca="false">'[1]Перечень 2'!C186</f>
        <v>Исследование уровня C-пептида в крови</v>
      </c>
      <c r="D60" s="55"/>
      <c r="E60" s="56" t="n">
        <f aca="false">E20</f>
        <v>157674</v>
      </c>
      <c r="F60" s="56" t="n">
        <f aca="false">ROUND(E60*1.302,0)</f>
        <v>205292</v>
      </c>
      <c r="G60" s="56" t="n">
        <f aca="false">'[1]Перечень 2'!D186*10</f>
        <v>20</v>
      </c>
      <c r="H60" s="56" t="n">
        <f aca="false">H20</f>
        <v>26355.3</v>
      </c>
      <c r="I60" s="63" t="n">
        <f aca="false">(F60/H60)*G60</f>
        <v>155.788019866972</v>
      </c>
      <c r="J60" s="56"/>
      <c r="K60" s="56" t="n">
        <f aca="false">'[1]Перечень 2'!G186</f>
        <v>27.0741543013333</v>
      </c>
      <c r="L60" s="56"/>
      <c r="M60" s="63"/>
      <c r="N60" s="63"/>
      <c r="O60" s="63"/>
      <c r="P60" s="63"/>
      <c r="Q60" s="63" t="n">
        <v>0</v>
      </c>
      <c r="R60" s="63" t="n">
        <v>1.69</v>
      </c>
      <c r="S60" s="56" t="n">
        <f aca="false">(I60)*R60/100</f>
        <v>2.63281753575182</v>
      </c>
      <c r="T60" s="56" t="n">
        <f aca="false">(I60+K60+Q60)+S60</f>
        <v>185.494991704057</v>
      </c>
      <c r="U60" s="56" t="n">
        <f aca="false">T60*0.15</f>
        <v>27.8242487556085</v>
      </c>
      <c r="V60" s="56" t="n">
        <f aca="false">ROUND(T60+U60,0)</f>
        <v>213</v>
      </c>
    </row>
    <row r="61" s="53" customFormat="true" ht="12.75" hidden="false" customHeight="false" outlineLevel="0" collapsed="false">
      <c r="A61" s="54"/>
      <c r="B61" s="54" t="str">
        <f aca="false">'[1]Перечень 2'!B187</f>
        <v>A09.05.010</v>
      </c>
      <c r="C61" s="54" t="str">
        <f aca="false">'[1]Перечень 2'!C187</f>
        <v>Исследование уровня общего белка в крови</v>
      </c>
      <c r="D61" s="51" t="n">
        <v>54</v>
      </c>
      <c r="E61" s="52" t="n">
        <f aca="false">E21</f>
        <v>157674</v>
      </c>
      <c r="F61" s="52" t="n">
        <f aca="false">ROUND(E61*1.302,0)</f>
        <v>205292</v>
      </c>
      <c r="G61" s="52" t="n">
        <f aca="false">'[1]Перечень 2'!D187*10</f>
        <v>5</v>
      </c>
      <c r="H61" s="52" t="n">
        <f aca="false">H21</f>
        <v>26355.3</v>
      </c>
      <c r="I61" s="60" t="n">
        <f aca="false">(F61/H61)*G61</f>
        <v>38.9470049667429</v>
      </c>
      <c r="J61" s="52"/>
      <c r="K61" s="52" t="n">
        <f aca="false">'[1]Перечень 2'!G187</f>
        <v>7.684820968</v>
      </c>
      <c r="L61" s="52"/>
      <c r="M61" s="60"/>
      <c r="N61" s="60"/>
      <c r="O61" s="60"/>
      <c r="P61" s="60"/>
      <c r="Q61" s="60" t="n">
        <v>0</v>
      </c>
      <c r="R61" s="60" t="n">
        <v>1.69</v>
      </c>
      <c r="S61" s="52" t="n">
        <f aca="false">(I61)*R61/100</f>
        <v>0.658204383937956</v>
      </c>
      <c r="T61" s="52" t="n">
        <f aca="false">(I61+K61+Q61)+S61</f>
        <v>47.2900303186809</v>
      </c>
      <c r="U61" s="52" t="n">
        <f aca="false">T61*0.15</f>
        <v>7.09350454780214</v>
      </c>
      <c r="V61" s="52" t="n">
        <f aca="false">ROUND(T61+U61,0)</f>
        <v>54</v>
      </c>
    </row>
    <row r="62" s="53" customFormat="true" ht="12.75" hidden="false" customHeight="false" outlineLevel="0" collapsed="false">
      <c r="A62" s="54"/>
      <c r="B62" s="54" t="str">
        <f aca="false">'[1]Перечень 2'!B188</f>
        <v>A09.05.017</v>
      </c>
      <c r="C62" s="54" t="str">
        <f aca="false">'[1]Перечень 2'!C188</f>
        <v>Исследование уровня мочевины в крови</v>
      </c>
      <c r="D62" s="51" t="n">
        <v>55</v>
      </c>
      <c r="E62" s="52" t="n">
        <f aca="false">E22</f>
        <v>157674</v>
      </c>
      <c r="F62" s="52" t="n">
        <f aca="false">ROUND(E62*1.302,0)</f>
        <v>205292</v>
      </c>
      <c r="G62" s="52" t="n">
        <f aca="false">'[1]Перечень 2'!D188*10</f>
        <v>5</v>
      </c>
      <c r="H62" s="52" t="n">
        <f aca="false">H22</f>
        <v>26355.3</v>
      </c>
      <c r="I62" s="60" t="n">
        <f aca="false">(F62/H62)*G62</f>
        <v>38.9470049667429</v>
      </c>
      <c r="J62" s="52"/>
      <c r="K62" s="52" t="n">
        <f aca="false">'[1]Перечень 2'!G188</f>
        <v>7.704070968</v>
      </c>
      <c r="L62" s="52"/>
      <c r="M62" s="60"/>
      <c r="N62" s="60"/>
      <c r="O62" s="60"/>
      <c r="P62" s="60"/>
      <c r="Q62" s="60" t="n">
        <v>0</v>
      </c>
      <c r="R62" s="60" t="n">
        <v>1.69</v>
      </c>
      <c r="S62" s="52" t="n">
        <f aca="false">(I62)*R62/100</f>
        <v>0.658204383937956</v>
      </c>
      <c r="T62" s="52" t="n">
        <f aca="false">(I62+K62+Q62)+S62</f>
        <v>47.3092803186809</v>
      </c>
      <c r="U62" s="52" t="n">
        <f aca="false">T62*0.15</f>
        <v>7.09639204780213</v>
      </c>
      <c r="V62" s="52" t="n">
        <f aca="false">ROUND(T62+U62,0)</f>
        <v>54</v>
      </c>
    </row>
    <row r="63" s="53" customFormat="true" ht="12.75" hidden="false" customHeight="false" outlineLevel="0" collapsed="false">
      <c r="A63" s="54"/>
      <c r="B63" s="54" t="str">
        <f aca="false">'[1]Перечень 2'!B189</f>
        <v>A09.05.207</v>
      </c>
      <c r="C63" s="54" t="str">
        <f aca="false">'[1]Перечень 2'!C189</f>
        <v>Исследование уровня молочной кислоты в крови</v>
      </c>
      <c r="D63" s="51" t="n">
        <v>57</v>
      </c>
      <c r="E63" s="52" t="n">
        <f aca="false">E23</f>
        <v>157674</v>
      </c>
      <c r="F63" s="52" t="n">
        <f aca="false">ROUND(E63*1.302,0)</f>
        <v>205292</v>
      </c>
      <c r="G63" s="52" t="n">
        <f aca="false">'[1]Перечень 2'!D189*10</f>
        <v>5</v>
      </c>
      <c r="H63" s="52" t="n">
        <f aca="false">H23</f>
        <v>26355.3</v>
      </c>
      <c r="I63" s="60" t="n">
        <f aca="false">(F63/H63)*G63</f>
        <v>38.9470049667429</v>
      </c>
      <c r="J63" s="52"/>
      <c r="K63" s="52" t="n">
        <f aca="false">'[1]Перечень 2'!G189</f>
        <v>12.9574876346667</v>
      </c>
      <c r="L63" s="52"/>
      <c r="M63" s="60"/>
      <c r="N63" s="60"/>
      <c r="O63" s="60"/>
      <c r="P63" s="60"/>
      <c r="Q63" s="60" t="n">
        <v>0</v>
      </c>
      <c r="R63" s="60" t="n">
        <v>1.69</v>
      </c>
      <c r="S63" s="52" t="n">
        <f aca="false">(I63)*R63/100</f>
        <v>0.658204383937956</v>
      </c>
      <c r="T63" s="52" t="n">
        <f aca="false">(I63+K63+Q63)+S63</f>
        <v>52.5626969853476</v>
      </c>
      <c r="U63" s="52" t="n">
        <f aca="false">T63*0.15</f>
        <v>7.88440454780213</v>
      </c>
      <c r="V63" s="52" t="n">
        <f aca="false">ROUND(T63+U63,0)</f>
        <v>60</v>
      </c>
    </row>
    <row r="64" s="53" customFormat="true" ht="12.75" hidden="false" customHeight="false" outlineLevel="0" collapsed="false">
      <c r="A64" s="54"/>
      <c r="B64" s="54" t="str">
        <f aca="false">'[1]Перечень 2'!B190</f>
        <v>A09.05.020</v>
      </c>
      <c r="C64" s="54" t="str">
        <f aca="false">'[1]Перечень 2'!C190</f>
        <v>Исследование уровня креатинина в крови</v>
      </c>
      <c r="D64" s="51" t="n">
        <v>81</v>
      </c>
      <c r="E64" s="52" t="n">
        <f aca="false">E24</f>
        <v>157674</v>
      </c>
      <c r="F64" s="52" t="n">
        <f aca="false">ROUND(E64*1.302,0)</f>
        <v>205292</v>
      </c>
      <c r="G64" s="52" t="n">
        <f aca="false">'[1]Перечень 2'!D190*10</f>
        <v>8</v>
      </c>
      <c r="H64" s="52" t="n">
        <f aca="false">H24</f>
        <v>26355.3</v>
      </c>
      <c r="I64" s="60" t="n">
        <f aca="false">(F64/H64)*G64</f>
        <v>62.3152079467887</v>
      </c>
      <c r="J64" s="52"/>
      <c r="K64" s="52" t="n">
        <f aca="false">'[1]Перечень 2'!G190</f>
        <v>8.119320968</v>
      </c>
      <c r="L64" s="52"/>
      <c r="M64" s="60"/>
      <c r="N64" s="60"/>
      <c r="O64" s="60"/>
      <c r="P64" s="60"/>
      <c r="Q64" s="60" t="n">
        <v>0</v>
      </c>
      <c r="R64" s="60" t="n">
        <v>1.69</v>
      </c>
      <c r="S64" s="52" t="n">
        <f aca="false">(I64)*R64/100</f>
        <v>1.05312701430073</v>
      </c>
      <c r="T64" s="52" t="n">
        <f aca="false">(I64+K64+Q64)+S64</f>
        <v>71.4876559290894</v>
      </c>
      <c r="U64" s="52" t="n">
        <f aca="false">T64*0.15</f>
        <v>10.7231483893634</v>
      </c>
      <c r="V64" s="52" t="n">
        <f aca="false">ROUND(T64+U64,0)</f>
        <v>82</v>
      </c>
    </row>
    <row r="65" s="53" customFormat="true" ht="12.75" hidden="false" customHeight="false" outlineLevel="0" collapsed="false">
      <c r="A65" s="54"/>
      <c r="B65" s="54" t="str">
        <f aca="false">'[1]Перечень 2'!B191</f>
        <v>A09.05.021</v>
      </c>
      <c r="C65" s="54" t="str">
        <f aca="false">'[1]Перечень 2'!C191</f>
        <v>Исследование уровня общего билирубина в крови</v>
      </c>
      <c r="D65" s="51" t="n">
        <v>86</v>
      </c>
      <c r="E65" s="52" t="n">
        <f aca="false">E25</f>
        <v>157674</v>
      </c>
      <c r="F65" s="52" t="n">
        <f aca="false">ROUND(E65*1.302,0)</f>
        <v>205292</v>
      </c>
      <c r="G65" s="52" t="n">
        <f aca="false">'[1]Перечень 2'!D191*10</f>
        <v>7</v>
      </c>
      <c r="H65" s="52" t="n">
        <f aca="false">H25</f>
        <v>26355.3</v>
      </c>
      <c r="I65" s="60" t="n">
        <f aca="false">(F65/H65)*G65</f>
        <v>54.5258069534401</v>
      </c>
      <c r="J65" s="52"/>
      <c r="K65" s="52" t="n">
        <f aca="false">'[1]Перечень 2'!G191</f>
        <v>9.436020968</v>
      </c>
      <c r="L65" s="52"/>
      <c r="M65" s="60"/>
      <c r="N65" s="60"/>
      <c r="O65" s="60"/>
      <c r="P65" s="60"/>
      <c r="Q65" s="60" t="n">
        <v>0</v>
      </c>
      <c r="R65" s="60" t="n">
        <v>1.69</v>
      </c>
      <c r="S65" s="52" t="n">
        <f aca="false">(I65)*R65/100</f>
        <v>0.921486137513138</v>
      </c>
      <c r="T65" s="52" t="n">
        <f aca="false">(I65+K65+Q65)+S65</f>
        <v>64.8833140589533</v>
      </c>
      <c r="U65" s="52" t="n">
        <f aca="false">T65*0.15</f>
        <v>9.73249710884299</v>
      </c>
      <c r="V65" s="52" t="n">
        <f aca="false">ROUND(T65+U65,0)</f>
        <v>75</v>
      </c>
    </row>
    <row r="66" s="53" customFormat="true" ht="12.75" hidden="false" customHeight="false" outlineLevel="0" collapsed="false">
      <c r="A66" s="54"/>
      <c r="B66" s="54" t="str">
        <f aca="false">'[1]Перечень 2'!B192</f>
        <v>A09.05.023</v>
      </c>
      <c r="C66" s="54" t="str">
        <f aca="false">'[1]Перечень 2'!C192</f>
        <v>Исследование уровня глюкозы в крови</v>
      </c>
      <c r="D66" s="51" t="n">
        <v>70</v>
      </c>
      <c r="E66" s="52" t="n">
        <f aca="false">E26</f>
        <v>157674</v>
      </c>
      <c r="F66" s="52" t="n">
        <f aca="false">ROUND(E66*1.302,0)</f>
        <v>205292</v>
      </c>
      <c r="G66" s="52" t="n">
        <f aca="false">'[1]Перечень 2'!D192*10</f>
        <v>8</v>
      </c>
      <c r="H66" s="52" t="n">
        <f aca="false">H26</f>
        <v>26355.3</v>
      </c>
      <c r="I66" s="60" t="n">
        <f aca="false">(F66/H66)*G66</f>
        <v>62.3152079467887</v>
      </c>
      <c r="J66" s="52"/>
      <c r="K66" s="52" t="n">
        <f aca="false">'[1]Перечень 2'!G192</f>
        <v>6.870820968</v>
      </c>
      <c r="L66" s="52"/>
      <c r="M66" s="60"/>
      <c r="N66" s="60"/>
      <c r="O66" s="60"/>
      <c r="P66" s="60"/>
      <c r="Q66" s="60" t="n">
        <v>0</v>
      </c>
      <c r="R66" s="60" t="n">
        <v>1.69</v>
      </c>
      <c r="S66" s="52" t="n">
        <f aca="false">(I66)*R66/100</f>
        <v>1.05312701430073</v>
      </c>
      <c r="T66" s="52" t="n">
        <f aca="false">(I66+K66+Q66)+S66</f>
        <v>70.2391559290894</v>
      </c>
      <c r="U66" s="52" t="n">
        <f aca="false">T66*0.15</f>
        <v>10.5358733893634</v>
      </c>
      <c r="V66" s="52" t="n">
        <f aca="false">ROUND(T66+U66,0)</f>
        <v>81</v>
      </c>
    </row>
    <row r="67" s="53" customFormat="true" ht="12.75" hidden="false" customHeight="false" outlineLevel="0" collapsed="false">
      <c r="A67" s="54"/>
      <c r="B67" s="54" t="str">
        <f aca="false">'[1]Перечень 2'!B193</f>
        <v>A09.05.025</v>
      </c>
      <c r="C67" s="54" t="str">
        <f aca="false">'[1]Перечень 2'!C193</f>
        <v>Исследование уровня триглицеридов в крови</v>
      </c>
      <c r="D67" s="51" t="n">
        <v>114</v>
      </c>
      <c r="E67" s="52" t="n">
        <f aca="false">E27</f>
        <v>157674</v>
      </c>
      <c r="F67" s="52" t="n">
        <f aca="false">ROUND(E67*1.302,0)</f>
        <v>205292</v>
      </c>
      <c r="G67" s="52" t="n">
        <f aca="false">'[1]Перечень 2'!D193*10</f>
        <v>10</v>
      </c>
      <c r="H67" s="52" t="n">
        <f aca="false">H27</f>
        <v>26355.3</v>
      </c>
      <c r="I67" s="60" t="n">
        <f aca="false">(F67/H67)*G67</f>
        <v>77.8940099334859</v>
      </c>
      <c r="J67" s="52"/>
      <c r="K67" s="52" t="n">
        <f aca="false">'[1]Перечень 2'!G193</f>
        <v>13.316820968</v>
      </c>
      <c r="L67" s="52"/>
      <c r="M67" s="60"/>
      <c r="N67" s="60"/>
      <c r="O67" s="60"/>
      <c r="P67" s="60"/>
      <c r="Q67" s="60" t="n">
        <v>0</v>
      </c>
      <c r="R67" s="60" t="n">
        <v>1.69</v>
      </c>
      <c r="S67" s="52" t="n">
        <f aca="false">(I67)*R67/100</f>
        <v>1.31640876787591</v>
      </c>
      <c r="T67" s="52" t="n">
        <f aca="false">(I67+K67+Q67)+S67</f>
        <v>92.5272396693618</v>
      </c>
      <c r="U67" s="52" t="n">
        <f aca="false">T67*0.15</f>
        <v>13.8790859504043</v>
      </c>
      <c r="V67" s="52" t="n">
        <f aca="false">ROUND(T67+U67,0)</f>
        <v>106</v>
      </c>
    </row>
    <row r="68" s="53" customFormat="true" ht="12.75" hidden="false" customHeight="false" outlineLevel="0" collapsed="false">
      <c r="A68" s="54"/>
      <c r="B68" s="54" t="str">
        <f aca="false">'[1]Перечень 2'!B194</f>
        <v>A09.05.026</v>
      </c>
      <c r="C68" s="54" t="str">
        <f aca="false">'[1]Перечень 2'!C194</f>
        <v>Исследование уровня холестерина в крови</v>
      </c>
      <c r="D68" s="51" t="n">
        <v>81</v>
      </c>
      <c r="E68" s="52" t="n">
        <f aca="false">E28</f>
        <v>157674</v>
      </c>
      <c r="F68" s="52" t="n">
        <f aca="false">ROUND(E68*1.302,0)</f>
        <v>205292</v>
      </c>
      <c r="G68" s="52" t="n">
        <f aca="false">'[1]Перечень 2'!D194*10</f>
        <v>5</v>
      </c>
      <c r="H68" s="52" t="n">
        <f aca="false">H28</f>
        <v>26355.3</v>
      </c>
      <c r="I68" s="60" t="n">
        <f aca="false">(F68/H68)*G68</f>
        <v>38.9470049667429</v>
      </c>
      <c r="J68" s="52"/>
      <c r="K68" s="52" t="n">
        <f aca="false">'[1]Перечень 2'!G194</f>
        <v>13.316820968</v>
      </c>
      <c r="L68" s="52"/>
      <c r="M68" s="60"/>
      <c r="N68" s="60"/>
      <c r="O68" s="60"/>
      <c r="P68" s="60"/>
      <c r="Q68" s="60" t="n">
        <v>0</v>
      </c>
      <c r="R68" s="60" t="n">
        <v>1.69</v>
      </c>
      <c r="S68" s="52" t="n">
        <f aca="false">(I68)*R68/100</f>
        <v>0.658204383937956</v>
      </c>
      <c r="T68" s="52" t="n">
        <f aca="false">(I68+K68+Q68)+S68</f>
        <v>52.9220303186809</v>
      </c>
      <c r="U68" s="52" t="n">
        <f aca="false">T68*0.15</f>
        <v>7.93830454780213</v>
      </c>
      <c r="V68" s="52" t="n">
        <f aca="false">ROUND(T68+U68,0)</f>
        <v>61</v>
      </c>
    </row>
    <row r="69" s="53" customFormat="true" ht="12.75" hidden="false" customHeight="false" outlineLevel="0" collapsed="false">
      <c r="A69" s="54"/>
      <c r="B69" s="54" t="str">
        <f aca="false">'[1]Перечень 2'!B195</f>
        <v>A09.05.027</v>
      </c>
      <c r="C69" s="54" t="str">
        <f aca="false">'[1]Перечень 2'!C195</f>
        <v>Исследование уровня липопротеинов в крови</v>
      </c>
      <c r="D69" s="51" t="n">
        <v>67</v>
      </c>
      <c r="E69" s="52" t="n">
        <f aca="false">E29</f>
        <v>157674</v>
      </c>
      <c r="F69" s="52" t="n">
        <f aca="false">ROUND(E69*1.302,0)</f>
        <v>205292</v>
      </c>
      <c r="G69" s="52" t="n">
        <f aca="false">'[1]Перечень 2'!D195*10</f>
        <v>6</v>
      </c>
      <c r="H69" s="52" t="n">
        <f aca="false">H29</f>
        <v>26355.3</v>
      </c>
      <c r="I69" s="60" t="n">
        <f aca="false">(F69/H69)*G69</f>
        <v>46.7364059600915</v>
      </c>
      <c r="J69" s="52"/>
      <c r="K69" s="52" t="n">
        <f aca="false">'[1]Перечень 2'!G195</f>
        <v>13.316820968</v>
      </c>
      <c r="L69" s="52"/>
      <c r="M69" s="60"/>
      <c r="N69" s="60"/>
      <c r="O69" s="60"/>
      <c r="P69" s="60"/>
      <c r="Q69" s="60" t="n">
        <v>0</v>
      </c>
      <c r="R69" s="60" t="n">
        <v>1.69</v>
      </c>
      <c r="S69" s="52" t="n">
        <f aca="false">(I69)*R69/100</f>
        <v>0.789845260725547</v>
      </c>
      <c r="T69" s="52" t="n">
        <f aca="false">(I69+K69+Q69)+S69</f>
        <v>60.8430721888171</v>
      </c>
      <c r="U69" s="52" t="n">
        <f aca="false">T69*0.15</f>
        <v>9.12646082832256</v>
      </c>
      <c r="V69" s="52" t="n">
        <f aca="false">ROUND(T69+U69,0)</f>
        <v>70</v>
      </c>
    </row>
    <row r="70" customFormat="false" ht="12.75" hidden="false" customHeight="false" outlineLevel="0" collapsed="false">
      <c r="A70" s="54"/>
      <c r="B70" s="54" t="str">
        <f aca="false">'[1]Перечень 2'!B196</f>
        <v>A09.05.031</v>
      </c>
      <c r="C70" s="54" t="str">
        <f aca="false">'[1]Перечень 2'!C196</f>
        <v>Исследование уровня калия в крови</v>
      </c>
      <c r="D70" s="55" t="n">
        <v>54</v>
      </c>
      <c r="E70" s="56" t="n">
        <f aca="false">E60</f>
        <v>157674</v>
      </c>
      <c r="F70" s="56" t="n">
        <f aca="false">ROUND(E70*1.302,0)</f>
        <v>205292</v>
      </c>
      <c r="G70" s="56" t="n">
        <f aca="false">'[1]Перечень 2'!D196*10</f>
        <v>3</v>
      </c>
      <c r="H70" s="56" t="n">
        <f aca="false">H60</f>
        <v>26355.3</v>
      </c>
      <c r="I70" s="63" t="n">
        <f aca="false">(F70/H70)*G70</f>
        <v>23.3682029800458</v>
      </c>
      <c r="J70" s="56"/>
      <c r="K70" s="56" t="n">
        <f aca="false">'[1]Перечень 2'!G196</f>
        <v>5.8266714</v>
      </c>
      <c r="L70" s="56"/>
      <c r="M70" s="63"/>
      <c r="N70" s="63"/>
      <c r="O70" s="63"/>
      <c r="P70" s="63"/>
      <c r="Q70" s="63" t="n">
        <v>0</v>
      </c>
      <c r="R70" s="63" t="n">
        <v>1.69</v>
      </c>
      <c r="S70" s="56" t="n">
        <f aca="false">(I70)*R70/100</f>
        <v>0.394922630362773</v>
      </c>
      <c r="T70" s="56" t="n">
        <f aca="false">(I70+K70+Q70)+S70</f>
        <v>29.5897970104085</v>
      </c>
      <c r="U70" s="56" t="n">
        <f aca="false">T70*0.15</f>
        <v>4.43846955156128</v>
      </c>
      <c r="V70" s="56" t="n">
        <f aca="false">ROUND(T70+U70,0)</f>
        <v>34</v>
      </c>
    </row>
    <row r="71" customFormat="false" ht="12.75" hidden="false" customHeight="false" outlineLevel="0" collapsed="false">
      <c r="A71" s="54"/>
      <c r="B71" s="54" t="str">
        <f aca="false">'[1]Перечень 2'!B197</f>
        <v>A09.05.034</v>
      </c>
      <c r="C71" s="54" t="str">
        <f aca="false">'[1]Перечень 2'!C197</f>
        <v>Исследование уровня хлоридов в крови</v>
      </c>
      <c r="D71" s="55" t="n">
        <v>64</v>
      </c>
      <c r="E71" s="56" t="n">
        <f aca="false">E61</f>
        <v>157674</v>
      </c>
      <c r="F71" s="56" t="n">
        <f aca="false">ROUND(E71*1.302,0)</f>
        <v>205292</v>
      </c>
      <c r="G71" s="56" t="n">
        <f aca="false">'[1]Перечень 2'!D197*10</f>
        <v>8</v>
      </c>
      <c r="H71" s="56" t="n">
        <f aca="false">H61</f>
        <v>26355.3</v>
      </c>
      <c r="I71" s="63" t="n">
        <f aca="false">(F71/H71)*G71</f>
        <v>62.3152079467887</v>
      </c>
      <c r="J71" s="56"/>
      <c r="K71" s="56" t="n">
        <f aca="false">'[1]Перечень 2'!G197</f>
        <v>8.817820968</v>
      </c>
      <c r="L71" s="56"/>
      <c r="M71" s="63"/>
      <c r="N71" s="63"/>
      <c r="O71" s="63"/>
      <c r="P71" s="63"/>
      <c r="Q71" s="63" t="n">
        <v>0</v>
      </c>
      <c r="R71" s="63" t="n">
        <v>1.69</v>
      </c>
      <c r="S71" s="56" t="n">
        <f aca="false">(I71)*R71/100</f>
        <v>1.05312701430073</v>
      </c>
      <c r="T71" s="56" t="n">
        <f aca="false">(I71+K71+Q71)+S71</f>
        <v>72.1861559290894</v>
      </c>
      <c r="U71" s="56" t="n">
        <f aca="false">T71*0.15</f>
        <v>10.8279233893634</v>
      </c>
      <c r="V71" s="56" t="n">
        <f aca="false">ROUND(T71+U71,0)</f>
        <v>83</v>
      </c>
    </row>
    <row r="72" customFormat="false" ht="12.75" hidden="false" customHeight="false" outlineLevel="0" collapsed="false">
      <c r="A72" s="54"/>
      <c r="B72" s="54" t="str">
        <f aca="false">'[1]Перечень 2'!B198</f>
        <v>A09.05.041</v>
      </c>
      <c r="C72" s="54" t="str">
        <f aca="false">'[1]Перечень 2'!C198</f>
        <v>Исследование уровня аспартат-трансаминазы в крови</v>
      </c>
      <c r="D72" s="55" t="n">
        <v>93</v>
      </c>
      <c r="E72" s="56" t="n">
        <f aca="false">E62</f>
        <v>157674</v>
      </c>
      <c r="F72" s="56" t="n">
        <f aca="false">ROUND(E72*1.302,0)</f>
        <v>205292</v>
      </c>
      <c r="G72" s="56" t="n">
        <f aca="false">'[1]Перечень 2'!D198*10</f>
        <v>4</v>
      </c>
      <c r="H72" s="56" t="n">
        <f aca="false">H62</f>
        <v>26355.3</v>
      </c>
      <c r="I72" s="63" t="n">
        <f aca="false">(F72/H72)*G72</f>
        <v>31.1576039733943</v>
      </c>
      <c r="J72" s="56"/>
      <c r="K72" s="56" t="n">
        <f aca="false">'[1]Перечень 2'!G198</f>
        <v>7.064420968</v>
      </c>
      <c r="L72" s="56"/>
      <c r="M72" s="63"/>
      <c r="N72" s="63"/>
      <c r="O72" s="63"/>
      <c r="P72" s="63"/>
      <c r="Q72" s="63" t="n">
        <v>0</v>
      </c>
      <c r="R72" s="63" t="n">
        <v>1.69</v>
      </c>
      <c r="S72" s="56" t="n">
        <f aca="false">(I72)*R72/100</f>
        <v>0.526563507150365</v>
      </c>
      <c r="T72" s="56" t="n">
        <f aca="false">(I72+K72+Q72)+S72</f>
        <v>38.7485884485447</v>
      </c>
      <c r="U72" s="56" t="n">
        <f aca="false">T72*0.15</f>
        <v>5.81228826728171</v>
      </c>
      <c r="V72" s="56" t="n">
        <f aca="false">ROUND(T72+U72,0)</f>
        <v>45</v>
      </c>
    </row>
    <row r="73" customFormat="false" ht="12.75" hidden="false" customHeight="false" outlineLevel="0" collapsed="false">
      <c r="A73" s="54"/>
      <c r="B73" s="54" t="str">
        <f aca="false">'[1]Перечень 2'!B199</f>
        <v>A09.05.042</v>
      </c>
      <c r="C73" s="54" t="str">
        <f aca="false">'[1]Перечень 2'!C199</f>
        <v>Исследование уровня аланин-трансаминазы в крови</v>
      </c>
      <c r="D73" s="55" t="n">
        <v>93</v>
      </c>
      <c r="E73" s="56" t="n">
        <f aca="false">E63</f>
        <v>157674</v>
      </c>
      <c r="F73" s="56" t="n">
        <f aca="false">ROUND(E73*1.302,0)</f>
        <v>205292</v>
      </c>
      <c r="G73" s="56" t="n">
        <f aca="false">'[1]Перечень 2'!D199*10</f>
        <v>6</v>
      </c>
      <c r="H73" s="56" t="n">
        <f aca="false">H63</f>
        <v>26355.3</v>
      </c>
      <c r="I73" s="63" t="n">
        <f aca="false">(F73/H73)*G73</f>
        <v>46.7364059600915</v>
      </c>
      <c r="J73" s="56"/>
      <c r="K73" s="56" t="n">
        <f aca="false">'[1]Перечень 2'!G199</f>
        <v>6.848820968</v>
      </c>
      <c r="L73" s="56"/>
      <c r="M73" s="63"/>
      <c r="N73" s="63"/>
      <c r="O73" s="63"/>
      <c r="P73" s="63"/>
      <c r="Q73" s="63" t="n">
        <v>0</v>
      </c>
      <c r="R73" s="63" t="n">
        <v>1.69</v>
      </c>
      <c r="S73" s="56" t="n">
        <f aca="false">(I73)*R73/100</f>
        <v>0.789845260725547</v>
      </c>
      <c r="T73" s="56" t="n">
        <f aca="false">(I73+K73+Q73)+S73</f>
        <v>54.3750721888171</v>
      </c>
      <c r="U73" s="56" t="n">
        <f aca="false">T73*0.15</f>
        <v>8.15626082832256</v>
      </c>
      <c r="V73" s="56" t="n">
        <f aca="false">ROUND(T73+U73,0)</f>
        <v>63</v>
      </c>
    </row>
    <row r="74" customFormat="false" ht="12.75" hidden="false" customHeight="false" outlineLevel="0" collapsed="false">
      <c r="A74" s="54"/>
      <c r="B74" s="54" t="str">
        <f aca="false">'[1]Перечень 2'!B200</f>
        <v>A09.05.045</v>
      </c>
      <c r="C74" s="54" t="str">
        <f aca="false">'[1]Перечень 2'!C200</f>
        <v>Исследование уровня амилазы в крови</v>
      </c>
      <c r="D74" s="55" t="n">
        <v>135</v>
      </c>
      <c r="E74" s="56" t="n">
        <f aca="false">E73</f>
        <v>157674</v>
      </c>
      <c r="F74" s="56" t="n">
        <f aca="false">ROUND(E74*1.302,0)</f>
        <v>205292</v>
      </c>
      <c r="G74" s="56" t="n">
        <f aca="false">'[1]Перечень 2'!D200*10</f>
        <v>8</v>
      </c>
      <c r="H74" s="56" t="n">
        <f aca="false">H64</f>
        <v>26355.3</v>
      </c>
      <c r="I74" s="63" t="n">
        <f aca="false">(F74/H74)*G74</f>
        <v>62.3152079467887</v>
      </c>
      <c r="J74" s="56"/>
      <c r="K74" s="56" t="n">
        <f aca="false">'[1]Перечень 2'!G200</f>
        <v>4.482445968</v>
      </c>
      <c r="L74" s="56"/>
      <c r="M74" s="63"/>
      <c r="N74" s="63"/>
      <c r="O74" s="63"/>
      <c r="P74" s="63"/>
      <c r="Q74" s="63" t="n">
        <v>0</v>
      </c>
      <c r="R74" s="63" t="n">
        <v>1.69</v>
      </c>
      <c r="S74" s="56" t="n">
        <f aca="false">(I74)*R74/100</f>
        <v>1.05312701430073</v>
      </c>
      <c r="T74" s="56" t="n">
        <f aca="false">(I74+K74+Q74)+S74</f>
        <v>67.8507809290894</v>
      </c>
      <c r="U74" s="56" t="n">
        <f aca="false">T74*0.15</f>
        <v>10.1776171393634</v>
      </c>
      <c r="V74" s="56" t="n">
        <f aca="false">ROUND(T74+U74,0)</f>
        <v>78</v>
      </c>
    </row>
    <row r="75" customFormat="false" ht="12.75" hidden="false" customHeight="false" outlineLevel="0" collapsed="false">
      <c r="A75" s="54"/>
      <c r="B75" s="54" t="str">
        <f aca="false">'[1]Перечень 2'!B201</f>
        <v>A09.05.046</v>
      </c>
      <c r="C75" s="54" t="str">
        <f aca="false">'[1]Перечень 2'!C201</f>
        <v>Исследование уровня щелочной фосфатазы в крови</v>
      </c>
      <c r="D75" s="55" t="n">
        <v>90</v>
      </c>
      <c r="E75" s="56" t="n">
        <f aca="false">E64</f>
        <v>157674</v>
      </c>
      <c r="F75" s="56" t="n">
        <f aca="false">ROUND(E75*1.302,0)</f>
        <v>205292</v>
      </c>
      <c r="G75" s="56" t="n">
        <f aca="false">'[1]Перечень 2'!D201*10</f>
        <v>3</v>
      </c>
      <c r="H75" s="56" t="n">
        <f aca="false">H64</f>
        <v>26355.3</v>
      </c>
      <c r="I75" s="63" t="n">
        <f aca="false">(F75/H75)*G75</f>
        <v>23.3682029800458</v>
      </c>
      <c r="J75" s="56"/>
      <c r="K75" s="56" t="n">
        <f aca="false">'[1]Перечень 2'!G201</f>
        <v>12.9574876346667</v>
      </c>
      <c r="L75" s="56"/>
      <c r="M75" s="63"/>
      <c r="N75" s="63"/>
      <c r="O75" s="63"/>
      <c r="P75" s="63"/>
      <c r="Q75" s="63" t="n">
        <v>0</v>
      </c>
      <c r="R75" s="63" t="n">
        <v>1.69</v>
      </c>
      <c r="S75" s="56" t="n">
        <f aca="false">(I75)*R75/100</f>
        <v>0.394922630362773</v>
      </c>
      <c r="T75" s="56" t="n">
        <f aca="false">(I75+K75+Q75)+S75</f>
        <v>36.7206132450752</v>
      </c>
      <c r="U75" s="56" t="n">
        <f aca="false">T75*0.15</f>
        <v>5.50809198676128</v>
      </c>
      <c r="V75" s="56" t="n">
        <f aca="false">ROUND(T75+U75,0)</f>
        <v>42</v>
      </c>
    </row>
    <row r="76" customFormat="false" ht="12.75" hidden="false" customHeight="false" outlineLevel="0" collapsed="false">
      <c r="A76" s="54"/>
      <c r="B76" s="54" t="str">
        <f aca="false">'[1]Перечень 2'!B202</f>
        <v>A09.05.104</v>
      </c>
      <c r="C76" s="54" t="str">
        <f aca="false">'[1]Перечень 2'!C202</f>
        <v>Исследование тимоловой и сулемовой проб в сыворотке крови</v>
      </c>
      <c r="D76" s="55" t="n">
        <v>40</v>
      </c>
      <c r="E76" s="56" t="n">
        <f aca="false">E72</f>
        <v>157674</v>
      </c>
      <c r="F76" s="56" t="n">
        <f aca="false">F73</f>
        <v>205292</v>
      </c>
      <c r="G76" s="56" t="n">
        <f aca="false">'[1]Перечень 2'!D202*10</f>
        <v>5</v>
      </c>
      <c r="H76" s="56" t="n">
        <f aca="false">H65</f>
        <v>26355.3</v>
      </c>
      <c r="I76" s="63" t="n">
        <f aca="false">(F76/H76)*G76</f>
        <v>38.9470049667429</v>
      </c>
      <c r="J76" s="56"/>
      <c r="K76" s="56" t="n">
        <f aca="false">'[1]Перечень 2'!G202</f>
        <v>4.098600968</v>
      </c>
      <c r="L76" s="56"/>
      <c r="M76" s="63"/>
      <c r="N76" s="63"/>
      <c r="O76" s="63"/>
      <c r="P76" s="63"/>
      <c r="Q76" s="63" t="n">
        <v>0</v>
      </c>
      <c r="R76" s="63" t="n">
        <v>1.69</v>
      </c>
      <c r="S76" s="56" t="n">
        <f aca="false">(I76)*R76/100</f>
        <v>0.658204383937956</v>
      </c>
      <c r="T76" s="56" t="n">
        <f aca="false">(I76+K76+Q76)+S76</f>
        <v>43.7038103186809</v>
      </c>
      <c r="U76" s="56" t="n">
        <f aca="false">T76*0.15</f>
        <v>6.55557154780213</v>
      </c>
      <c r="V76" s="56" t="n">
        <f aca="false">ROUND(T76+U76,0)</f>
        <v>50</v>
      </c>
    </row>
    <row r="77" customFormat="false" ht="12.75" hidden="false" customHeight="false" outlineLevel="0" collapsed="false">
      <c r="A77" s="54"/>
      <c r="B77" s="54" t="str">
        <f aca="false">'[1]Перечень 2'!B203</f>
        <v>A09.05.105</v>
      </c>
      <c r="C77" s="54" t="str">
        <f aca="false">'[1]Перечень 2'!C203</f>
        <v>Исследование серомукоида в сыворотке крови</v>
      </c>
      <c r="D77" s="55" t="n">
        <v>106</v>
      </c>
      <c r="E77" s="56" t="n">
        <f aca="false">E73</f>
        <v>157674</v>
      </c>
      <c r="F77" s="56" t="n">
        <f aca="false">F74</f>
        <v>205292</v>
      </c>
      <c r="G77" s="56" t="n">
        <f aca="false">'[1]Перечень 2'!D203*10</f>
        <v>17</v>
      </c>
      <c r="H77" s="56" t="n">
        <f aca="false">H66</f>
        <v>26355.3</v>
      </c>
      <c r="I77" s="63" t="n">
        <f aca="false">(F77/H77)*G77</f>
        <v>132.419816886926</v>
      </c>
      <c r="J77" s="56"/>
      <c r="K77" s="56" t="n">
        <f aca="false">'[1]Перечень 2'!G203</f>
        <v>1.7</v>
      </c>
      <c r="L77" s="56"/>
      <c r="M77" s="63"/>
      <c r="N77" s="63"/>
      <c r="O77" s="63"/>
      <c r="P77" s="63"/>
      <c r="Q77" s="63" t="n">
        <v>0</v>
      </c>
      <c r="R77" s="63" t="n">
        <v>1.69</v>
      </c>
      <c r="S77" s="56" t="n">
        <f aca="false">(I77)*R77/100</f>
        <v>2.23789490538905</v>
      </c>
      <c r="T77" s="56" t="n">
        <f aca="false">(I77+K77+Q77)+S77</f>
        <v>136.357711792315</v>
      </c>
      <c r="U77" s="56" t="n">
        <f aca="false">T77*0.15</f>
        <v>20.4536567688473</v>
      </c>
      <c r="V77" s="56" t="n">
        <f aca="false">ROUND(T77+U77,0)</f>
        <v>157</v>
      </c>
    </row>
    <row r="78" s="64" customFormat="true" ht="12.75" hidden="false" customHeight="false" outlineLevel="0" collapsed="false">
      <c r="A78" s="65"/>
      <c r="B78" s="65" t="str">
        <f aca="false">'[1]Перечень 2'!B204</f>
        <v>A09.05.091</v>
      </c>
      <c r="C78" s="65" t="str">
        <f aca="false">'[1]Перечень 2'!C204</f>
        <v>Исследование карбоксигемоглобина в крови</v>
      </c>
      <c r="D78" s="66"/>
      <c r="E78" s="67" t="n">
        <f aca="false">E74</f>
        <v>157674</v>
      </c>
      <c r="F78" s="67" t="n">
        <f aca="false">F75</f>
        <v>205292</v>
      </c>
      <c r="G78" s="67" t="n">
        <f aca="false">'[1]Перечень 2'!D204*10</f>
        <v>10</v>
      </c>
      <c r="H78" s="67" t="n">
        <f aca="false">H67</f>
        <v>26355.3</v>
      </c>
      <c r="I78" s="67" t="n">
        <f aca="false">(F78/H78)*G78</f>
        <v>77.8940099334859</v>
      </c>
      <c r="J78" s="67"/>
      <c r="K78" s="67" t="n">
        <f aca="false">'[1]Перечень 2'!G204</f>
        <v>5.8266714</v>
      </c>
      <c r="L78" s="67"/>
      <c r="M78" s="67"/>
      <c r="N78" s="67"/>
      <c r="O78" s="67"/>
      <c r="P78" s="67"/>
      <c r="Q78" s="67" t="n">
        <v>0</v>
      </c>
      <c r="R78" s="67" t="n">
        <v>1.69</v>
      </c>
      <c r="S78" s="56" t="n">
        <f aca="false">(I78)*R78/100</f>
        <v>1.31640876787591</v>
      </c>
      <c r="T78" s="56" t="n">
        <f aca="false">(I78+K78+Q78)+S78</f>
        <v>85.0370901013618</v>
      </c>
      <c r="U78" s="56" t="n">
        <f aca="false">T78*0.15</f>
        <v>12.7555635152043</v>
      </c>
      <c r="V78" s="56" t="n">
        <f aca="false">ROUND(T78+U78,0)</f>
        <v>98</v>
      </c>
    </row>
    <row r="79" s="64" customFormat="true" ht="12.75" hidden="false" customHeight="false" outlineLevel="0" collapsed="false">
      <c r="A79" s="65"/>
      <c r="B79" s="65" t="str">
        <f aca="false">'[1]Перечень 2'!B205</f>
        <v>A09.05.174.001</v>
      </c>
      <c r="C79" s="65" t="str">
        <f aca="false">'[1]Перечень 2'!C205</f>
        <v>Исследование уровня псевдохолинэстеразы в крови</v>
      </c>
      <c r="D79" s="66"/>
      <c r="E79" s="67" t="n">
        <f aca="false">E75</f>
        <v>157674</v>
      </c>
      <c r="F79" s="67" t="n">
        <f aca="false">F76</f>
        <v>205292</v>
      </c>
      <c r="G79" s="67" t="n">
        <f aca="false">'[1]Перечень 2'!D205*10</f>
        <v>8</v>
      </c>
      <c r="H79" s="67" t="n">
        <f aca="false">H68</f>
        <v>26355.3</v>
      </c>
      <c r="I79" s="67" t="n">
        <f aca="false">(F79/H79)*G79</f>
        <v>62.3152079467887</v>
      </c>
      <c r="J79" s="67"/>
      <c r="K79" s="67" t="n">
        <f aca="false">'[1]Перечень 2'!G205</f>
        <v>27.0741543013333</v>
      </c>
      <c r="L79" s="67"/>
      <c r="M79" s="67"/>
      <c r="N79" s="67"/>
      <c r="O79" s="67"/>
      <c r="P79" s="67"/>
      <c r="Q79" s="67" t="n">
        <v>0</v>
      </c>
      <c r="R79" s="67" t="n">
        <v>1.69</v>
      </c>
      <c r="S79" s="56" t="n">
        <f aca="false">(I79)*R79/100</f>
        <v>1.05312701430073</v>
      </c>
      <c r="T79" s="56" t="n">
        <f aca="false">(I79+K79+Q79)+S79</f>
        <v>90.4424892624228</v>
      </c>
      <c r="U79" s="56" t="n">
        <f aca="false">T79*0.15</f>
        <v>13.5663733893634</v>
      </c>
      <c r="V79" s="56" t="n">
        <f aca="false">ROUND(T79+U79,0)</f>
        <v>104</v>
      </c>
    </row>
    <row r="80" s="49" customFormat="true" ht="15" hidden="false" customHeight="false" outlineLevel="0" collapsed="false">
      <c r="A80" s="45"/>
      <c r="B80" s="46" t="s">
        <v>54</v>
      </c>
      <c r="C80" s="46" t="s">
        <v>55</v>
      </c>
      <c r="D80" s="47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56" t="n">
        <f aca="false">(I80)*R80/100</f>
        <v>0</v>
      </c>
      <c r="T80" s="56" t="n">
        <f aca="false">(I80+K80+Q80)+S80</f>
        <v>0</v>
      </c>
      <c r="U80" s="56" t="n">
        <f aca="false">T80*0.15</f>
        <v>0</v>
      </c>
      <c r="V80" s="56" t="n">
        <f aca="false">ROUND(T80+U80,0)</f>
        <v>0</v>
      </c>
    </row>
    <row r="81" customFormat="false" ht="12.75" hidden="false" customHeight="false" outlineLevel="0" collapsed="false">
      <c r="A81" s="54"/>
      <c r="B81" s="54" t="str">
        <f aca="false">'[1]Перечень 2'!B207</f>
        <v>A12.05.005</v>
      </c>
      <c r="C81" s="54" t="str">
        <f aca="false">'[1]Перечень 2'!C207</f>
        <v>Определение основных групп крови (A, B, 0)</v>
      </c>
      <c r="D81" s="55"/>
      <c r="E81" s="56" t="n">
        <f aca="false">E60</f>
        <v>157674</v>
      </c>
      <c r="F81" s="56" t="n">
        <f aca="false">ROUND(E81*1.302,0)</f>
        <v>205292</v>
      </c>
      <c r="G81" s="56" t="n">
        <f aca="false">'[1]Перечень 2'!D207*10</f>
        <v>8.33333333333333</v>
      </c>
      <c r="H81" s="56" t="n">
        <f aca="false">H64</f>
        <v>26355.3</v>
      </c>
      <c r="I81" s="63" t="n">
        <f aca="false">(F81/H81)*G81</f>
        <v>64.9116749445716</v>
      </c>
      <c r="J81" s="56"/>
      <c r="K81" s="56" t="n">
        <f aca="false">'[1]Перечень 2'!G207</f>
        <v>3.707825484</v>
      </c>
      <c r="L81" s="56"/>
      <c r="M81" s="63"/>
      <c r="N81" s="63"/>
      <c r="O81" s="63"/>
      <c r="P81" s="63"/>
      <c r="Q81" s="63" t="n">
        <v>0</v>
      </c>
      <c r="R81" s="63" t="n">
        <v>1.69</v>
      </c>
      <c r="S81" s="56" t="n">
        <f aca="false">(I81)*R81/100</f>
        <v>1.09700730656326</v>
      </c>
      <c r="T81" s="56" t="n">
        <f aca="false">(I81+K81+Q81)+S81</f>
        <v>69.7165077351348</v>
      </c>
      <c r="U81" s="56" t="n">
        <f aca="false">T81*0.15</f>
        <v>10.4574761602702</v>
      </c>
      <c r="V81" s="56" t="n">
        <f aca="false">ROUND(T81+U81,0)</f>
        <v>80</v>
      </c>
    </row>
    <row r="82" customFormat="false" ht="12.75" hidden="false" customHeight="false" outlineLevel="0" collapsed="false">
      <c r="A82" s="54"/>
      <c r="B82" s="54" t="str">
        <f aca="false">'[1]Перечень 2'!B208</f>
        <v>A12.05.006</v>
      </c>
      <c r="C82" s="54" t="str">
        <f aca="false">'[1]Перечень 2'!C208</f>
        <v>Определение резус-принадлежности</v>
      </c>
      <c r="D82" s="55"/>
      <c r="E82" s="56" t="n">
        <f aca="false">E81</f>
        <v>157674</v>
      </c>
      <c r="F82" s="56" t="n">
        <f aca="false">ROUND(E82*1.302,0)</f>
        <v>205292</v>
      </c>
      <c r="G82" s="56" t="n">
        <f aca="false">'[1]Перечень 2'!D208*10</f>
        <v>8.33333333333333</v>
      </c>
      <c r="H82" s="56" t="n">
        <f aca="false">H65</f>
        <v>26355.3</v>
      </c>
      <c r="I82" s="63" t="n">
        <f aca="false">(F82/H82)*G82</f>
        <v>64.9116749445716</v>
      </c>
      <c r="J82" s="56"/>
      <c r="K82" s="56" t="n">
        <f aca="false">'[1]Перечень 2'!G208</f>
        <v>3.707825484</v>
      </c>
      <c r="L82" s="56"/>
      <c r="M82" s="63"/>
      <c r="N82" s="63"/>
      <c r="O82" s="63"/>
      <c r="P82" s="63"/>
      <c r="Q82" s="63" t="n">
        <v>0</v>
      </c>
      <c r="R82" s="63" t="n">
        <v>1.69</v>
      </c>
      <c r="S82" s="56" t="n">
        <f aca="false">(I82)*R82/100</f>
        <v>1.09700730656326</v>
      </c>
      <c r="T82" s="56" t="n">
        <f aca="false">(I82+K82+Q82)+S82</f>
        <v>69.7165077351348</v>
      </c>
      <c r="U82" s="56" t="n">
        <f aca="false">T82*0.15</f>
        <v>10.4574761602702</v>
      </c>
      <c r="V82" s="56" t="n">
        <f aca="false">ROUND(T82+U82,0)</f>
        <v>80</v>
      </c>
    </row>
    <row r="83" customFormat="false" ht="12.75" hidden="false" customHeight="false" outlineLevel="0" collapsed="false">
      <c r="A83" s="54"/>
      <c r="B83" s="54" t="str">
        <f aca="false">'[1]Перечень 2'!B209</f>
        <v>А12.06.011</v>
      </c>
      <c r="C83" s="54" t="str">
        <f aca="false">'[1]Перечень 2'!C209</f>
        <v>Проведение реакции Вассермана (RW)</v>
      </c>
      <c r="D83" s="55" t="n">
        <v>79</v>
      </c>
      <c r="E83" s="56" t="n">
        <f aca="false">E61</f>
        <v>157674</v>
      </c>
      <c r="F83" s="56" t="n">
        <f aca="false">ROUND(E83*1.302,0)</f>
        <v>205292</v>
      </c>
      <c r="G83" s="56" t="n">
        <f aca="false">'[1]Перечень 2'!D209*10</f>
        <v>12</v>
      </c>
      <c r="H83" s="56" t="n">
        <f aca="false">H65</f>
        <v>26355.3</v>
      </c>
      <c r="I83" s="63" t="n">
        <f aca="false">(F83/H83)*G83</f>
        <v>93.4728119201831</v>
      </c>
      <c r="J83" s="56"/>
      <c r="K83" s="56" t="n">
        <f aca="false">'[1]Перечень 2'!G209</f>
        <v>16.18485</v>
      </c>
      <c r="L83" s="56"/>
      <c r="M83" s="63"/>
      <c r="N83" s="63"/>
      <c r="O83" s="63"/>
      <c r="P83" s="63"/>
      <c r="Q83" s="63" t="n">
        <v>0</v>
      </c>
      <c r="R83" s="63" t="n">
        <v>1.69</v>
      </c>
      <c r="S83" s="56" t="n">
        <f aca="false">(I83)*R83/100</f>
        <v>1.57969052145109</v>
      </c>
      <c r="T83" s="56" t="n">
        <f aca="false">(I83+K83+Q83)+S83</f>
        <v>111.237352441634</v>
      </c>
      <c r="U83" s="56" t="n">
        <f aca="false">T83*0.15</f>
        <v>16.6856028662451</v>
      </c>
      <c r="V83" s="56" t="n">
        <f aca="false">ROUND(T83+U83,0)</f>
        <v>128</v>
      </c>
    </row>
    <row r="84" s="49" customFormat="true" ht="15" hidden="false" customHeight="false" outlineLevel="0" collapsed="false">
      <c r="A84" s="45"/>
      <c r="B84" s="46" t="s">
        <v>56</v>
      </c>
      <c r="C84" s="46" t="s">
        <v>57</v>
      </c>
      <c r="D84" s="47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56" t="n">
        <f aca="false">(I84)*R84/100</f>
        <v>0</v>
      </c>
      <c r="T84" s="56" t="n">
        <f aca="false">(I84+K84+Q84)+S84</f>
        <v>0</v>
      </c>
      <c r="U84" s="56" t="n">
        <f aca="false">T84*0.15</f>
        <v>0</v>
      </c>
      <c r="V84" s="56" t="n">
        <f aca="false">ROUND(T84+U84,0)</f>
        <v>0</v>
      </c>
    </row>
    <row r="85" s="53" customFormat="true" ht="12.75" hidden="false" customHeight="false" outlineLevel="0" collapsed="false">
      <c r="A85" s="54"/>
      <c r="B85" s="54" t="str">
        <f aca="false">'[1]Перечень 2'!B103</f>
        <v>A04.04.001</v>
      </c>
      <c r="C85" s="54" t="str">
        <f aca="false">'[1]Перечень 2'!C103</f>
        <v>Ультразвуковое исследование сустава</v>
      </c>
      <c r="D85" s="51" t="n">
        <v>160</v>
      </c>
      <c r="E85" s="52" t="n">
        <f aca="false">'[1]Штат.Рас.'!K114</f>
        <v>73658</v>
      </c>
      <c r="F85" s="52" t="n">
        <f aca="false">ROUND(E85*1.302,0)</f>
        <v>95903</v>
      </c>
      <c r="G85" s="52" t="n">
        <f aca="false">'[1]Перечень 2'!D103*10</f>
        <v>20</v>
      </c>
      <c r="H85" s="52" t="n">
        <f aca="false">'[1]Штат.Рас.'!L114</f>
        <v>13690.8</v>
      </c>
      <c r="I85" s="52" t="n">
        <f aca="false">(F85/H85)*G85</f>
        <v>140.098460279896</v>
      </c>
      <c r="J85" s="52"/>
      <c r="K85" s="52" t="n">
        <f aca="false">'[1]Перечень 2'!G103</f>
        <v>12.5733</v>
      </c>
      <c r="L85" s="52"/>
      <c r="M85" s="52"/>
      <c r="N85" s="52"/>
      <c r="O85" s="52"/>
      <c r="P85" s="52"/>
      <c r="Q85" s="52" t="n">
        <v>0</v>
      </c>
      <c r="R85" s="52" t="n">
        <v>1.69</v>
      </c>
      <c r="S85" s="52" t="n">
        <f aca="false">(I85)*R85/100</f>
        <v>2.36766397873024</v>
      </c>
      <c r="T85" s="52" t="n">
        <f aca="false">(I85+K85+Q85)+S85</f>
        <v>155.039424258626</v>
      </c>
      <c r="U85" s="52" t="n">
        <f aca="false">T85*0.15</f>
        <v>23.2559136387939</v>
      </c>
      <c r="V85" s="52" t="n">
        <f aca="false">ROUND(T85+U85,0)</f>
        <v>178</v>
      </c>
    </row>
    <row r="86" s="53" customFormat="true" ht="12.75" hidden="false" customHeight="false" outlineLevel="0" collapsed="false">
      <c r="A86" s="54"/>
      <c r="B86" s="54" t="str">
        <f aca="false">'[1]Перечень 2'!B104</f>
        <v>A04.06.001</v>
      </c>
      <c r="C86" s="54" t="str">
        <f aca="false">'[1]Перечень 2'!C104</f>
        <v>Ультразвуковое исследование селезенки</v>
      </c>
      <c r="D86" s="51" t="n">
        <v>160</v>
      </c>
      <c r="E86" s="52" t="n">
        <f aca="false">E85</f>
        <v>73658</v>
      </c>
      <c r="F86" s="52" t="n">
        <f aca="false">ROUND(E86*1.302,0)</f>
        <v>95903</v>
      </c>
      <c r="G86" s="52" t="n">
        <f aca="false">'[1]Перечень 2'!D104*10</f>
        <v>20</v>
      </c>
      <c r="H86" s="52" t="n">
        <f aca="false">H85</f>
        <v>13690.8</v>
      </c>
      <c r="I86" s="52" t="n">
        <f aca="false">(F86/H86)*G86</f>
        <v>140.098460279896</v>
      </c>
      <c r="J86" s="52"/>
      <c r="K86" s="52" t="n">
        <f aca="false">'[1]Перечень 2'!G104</f>
        <v>12.5733</v>
      </c>
      <c r="L86" s="52"/>
      <c r="M86" s="52"/>
      <c r="N86" s="52"/>
      <c r="O86" s="52"/>
      <c r="P86" s="52"/>
      <c r="Q86" s="52" t="n">
        <v>0</v>
      </c>
      <c r="R86" s="52" t="n">
        <v>1.69</v>
      </c>
      <c r="S86" s="52" t="n">
        <f aca="false">(I86)*R86/100</f>
        <v>2.36766397873024</v>
      </c>
      <c r="T86" s="52" t="n">
        <f aca="false">(I86+K86+Q86)+S86</f>
        <v>155.039424258626</v>
      </c>
      <c r="U86" s="52" t="n">
        <f aca="false">T86*0.15</f>
        <v>23.2559136387939</v>
      </c>
      <c r="V86" s="52" t="n">
        <f aca="false">ROUND(T86+U86,0)</f>
        <v>178</v>
      </c>
    </row>
    <row r="87" s="53" customFormat="true" ht="12.75" hidden="false" customHeight="false" outlineLevel="0" collapsed="false">
      <c r="A87" s="54"/>
      <c r="B87" s="54" t="str">
        <f aca="false">'[1]Перечень 2'!B105</f>
        <v>A04.06.002</v>
      </c>
      <c r="C87" s="54" t="str">
        <f aca="false">'[1]Перечень 2'!C105</f>
        <v>Ультразвуковое исследование лимфатических узлов (одна анатомическая зона)</v>
      </c>
      <c r="D87" s="51" t="n">
        <v>220</v>
      </c>
      <c r="E87" s="52" t="n">
        <f aca="false">E86</f>
        <v>73658</v>
      </c>
      <c r="F87" s="52" t="n">
        <f aca="false">ROUND(E87*1.302,0)</f>
        <v>95903</v>
      </c>
      <c r="G87" s="52" t="n">
        <f aca="false">'[1]Перечень 2'!D105*10</f>
        <v>20</v>
      </c>
      <c r="H87" s="52" t="n">
        <f aca="false">H86</f>
        <v>13690.8</v>
      </c>
      <c r="I87" s="52" t="n">
        <f aca="false">(F87/H87)*G87</f>
        <v>140.098460279896</v>
      </c>
      <c r="J87" s="52"/>
      <c r="K87" s="52" t="n">
        <f aca="false">'[1]Перечень 2'!G105</f>
        <v>12.5733</v>
      </c>
      <c r="L87" s="52"/>
      <c r="M87" s="52"/>
      <c r="N87" s="52"/>
      <c r="O87" s="52"/>
      <c r="P87" s="52"/>
      <c r="Q87" s="52" t="n">
        <v>0</v>
      </c>
      <c r="R87" s="52" t="n">
        <v>1.69</v>
      </c>
      <c r="S87" s="52" t="n">
        <f aca="false">(I87)*R87/100</f>
        <v>2.36766397873024</v>
      </c>
      <c r="T87" s="52" t="n">
        <f aca="false">(I87+K87+Q87)+S87</f>
        <v>155.039424258626</v>
      </c>
      <c r="U87" s="52" t="n">
        <f aca="false">T87*0.15</f>
        <v>23.2559136387939</v>
      </c>
      <c r="V87" s="52" t="n">
        <f aca="false">ROUND(T87+U87,0)</f>
        <v>178</v>
      </c>
    </row>
    <row r="88" s="53" customFormat="true" ht="12.75" hidden="false" customHeight="false" outlineLevel="0" collapsed="false">
      <c r="A88" s="54"/>
      <c r="B88" s="54" t="str">
        <f aca="false">'[1]Перечень 2'!B106</f>
        <v>A04.09.001</v>
      </c>
      <c r="C88" s="54" t="str">
        <f aca="false">'[1]Перечень 2'!C106</f>
        <v>Ультразвуковое исследование плевральной полости</v>
      </c>
      <c r="D88" s="51" t="n">
        <v>150</v>
      </c>
      <c r="E88" s="52" t="n">
        <f aca="false">E87</f>
        <v>73658</v>
      </c>
      <c r="F88" s="52" t="n">
        <f aca="false">ROUND(E88*1.302,0)</f>
        <v>95903</v>
      </c>
      <c r="G88" s="52" t="n">
        <f aca="false">'[1]Перечень 2'!D106*10</f>
        <v>20</v>
      </c>
      <c r="H88" s="52" t="n">
        <f aca="false">H87</f>
        <v>13690.8</v>
      </c>
      <c r="I88" s="52" t="n">
        <f aca="false">(F88/H88)*G88</f>
        <v>140.098460279896</v>
      </c>
      <c r="J88" s="52"/>
      <c r="K88" s="52" t="n">
        <f aca="false">'[1]Перечень 2'!G106</f>
        <v>12.5733</v>
      </c>
      <c r="L88" s="52"/>
      <c r="M88" s="52"/>
      <c r="N88" s="52"/>
      <c r="O88" s="52"/>
      <c r="P88" s="52"/>
      <c r="Q88" s="52" t="n">
        <v>0</v>
      </c>
      <c r="R88" s="52" t="n">
        <v>1.69</v>
      </c>
      <c r="S88" s="52" t="n">
        <f aca="false">(I88)*R88/100</f>
        <v>2.36766397873024</v>
      </c>
      <c r="T88" s="52" t="n">
        <f aca="false">(I88+K88+Q88)+S88</f>
        <v>155.039424258626</v>
      </c>
      <c r="U88" s="52" t="n">
        <f aca="false">T88*0.15</f>
        <v>23.2559136387939</v>
      </c>
      <c r="V88" s="52" t="n">
        <f aca="false">ROUND(T88+U88,0)</f>
        <v>178</v>
      </c>
    </row>
    <row r="89" s="53" customFormat="true" ht="12.75" hidden="false" customHeight="false" outlineLevel="0" collapsed="false">
      <c r="A89" s="54"/>
      <c r="B89" s="54" t="str">
        <f aca="false">'[1]Перечень 2'!B107</f>
        <v>A04.16.001</v>
      </c>
      <c r="C89" s="54" t="str">
        <f aca="false">'[1]Перечень 2'!C107</f>
        <v>Ультразвуковое исследование органов брюшной полости (комплексное)</v>
      </c>
      <c r="D89" s="51"/>
      <c r="E89" s="52" t="n">
        <f aca="false">E88</f>
        <v>73658</v>
      </c>
      <c r="F89" s="52" t="n">
        <f aca="false">ROUND(E89*1.302,0)</f>
        <v>95903</v>
      </c>
      <c r="G89" s="52" t="n">
        <f aca="false">'[1]Перечень 2'!D107*10</f>
        <v>50</v>
      </c>
      <c r="H89" s="52" t="n">
        <f aca="false">H88</f>
        <v>13690.8</v>
      </c>
      <c r="I89" s="52" t="n">
        <f aca="false">(F89/H89)*G89</f>
        <v>350.24615069974</v>
      </c>
      <c r="J89" s="52"/>
      <c r="K89" s="52" t="n">
        <f aca="false">'[1]Перечень 2'!G107</f>
        <v>37.7199</v>
      </c>
      <c r="L89" s="52"/>
      <c r="M89" s="52"/>
      <c r="N89" s="52"/>
      <c r="O89" s="52"/>
      <c r="P89" s="52"/>
      <c r="Q89" s="52" t="n">
        <v>0</v>
      </c>
      <c r="R89" s="52" t="n">
        <v>1.69</v>
      </c>
      <c r="S89" s="52" t="n">
        <f aca="false">(I89)*R89/100</f>
        <v>5.91915994682561</v>
      </c>
      <c r="T89" s="52" t="n">
        <f aca="false">(I89+K89+Q89)+S89</f>
        <v>393.885210646566</v>
      </c>
      <c r="U89" s="52" t="n">
        <f aca="false">T89*0.15</f>
        <v>59.0827815969848</v>
      </c>
      <c r="V89" s="52" t="n">
        <f aca="false">ROUND(T89+U89,0)</f>
        <v>453</v>
      </c>
    </row>
    <row r="90" s="53" customFormat="true" ht="12.75" hidden="false" customHeight="false" outlineLevel="0" collapsed="false">
      <c r="A90" s="54"/>
      <c r="B90" s="54" t="str">
        <f aca="false">'[1]Перечень 2'!B108</f>
        <v>A04.14.001</v>
      </c>
      <c r="C90" s="54" t="str">
        <f aca="false">'[1]Перечень 2'!C108</f>
        <v>Ультразвуковое исследование печени</v>
      </c>
      <c r="D90" s="51" t="n">
        <v>152</v>
      </c>
      <c r="E90" s="52" t="n">
        <f aca="false">E89</f>
        <v>73658</v>
      </c>
      <c r="F90" s="52" t="n">
        <f aca="false">ROUND(E90*1.302,0)</f>
        <v>95903</v>
      </c>
      <c r="G90" s="52" t="n">
        <f aca="false">'[1]Перечень 2'!D108*10</f>
        <v>15</v>
      </c>
      <c r="H90" s="52" t="n">
        <f aca="false">H89</f>
        <v>13690.8</v>
      </c>
      <c r="I90" s="52" t="n">
        <f aca="false">(F90/H90)*G90</f>
        <v>105.073845209922</v>
      </c>
      <c r="J90" s="52"/>
      <c r="K90" s="52" t="n">
        <f aca="false">'[1]Перечень 2'!G108</f>
        <v>12.5733</v>
      </c>
      <c r="L90" s="52"/>
      <c r="M90" s="52"/>
      <c r="N90" s="52"/>
      <c r="O90" s="52"/>
      <c r="P90" s="52"/>
      <c r="Q90" s="52" t="n">
        <v>0</v>
      </c>
      <c r="R90" s="52" t="n">
        <v>1.69</v>
      </c>
      <c r="S90" s="52" t="n">
        <f aca="false">(I90)*R90/100</f>
        <v>1.77574798404768</v>
      </c>
      <c r="T90" s="52" t="n">
        <f aca="false">(I90+K90+Q90)+S90</f>
        <v>119.42289319397</v>
      </c>
      <c r="U90" s="52" t="n">
        <f aca="false">T90*0.15</f>
        <v>17.9134339790955</v>
      </c>
      <c r="V90" s="52" t="n">
        <f aca="false">ROUND(T90+U90,0)</f>
        <v>137</v>
      </c>
    </row>
    <row r="91" s="53" customFormat="true" ht="12.75" hidden="false" customHeight="false" outlineLevel="0" collapsed="false">
      <c r="A91" s="54"/>
      <c r="B91" s="54" t="str">
        <f aca="false">'[1]Перечень 2'!B109</f>
        <v>A04.14.002</v>
      </c>
      <c r="C91" s="54" t="str">
        <f aca="false">'[1]Перечень 2'!C109</f>
        <v>Ультразвуковое исследование желчного пузыря</v>
      </c>
      <c r="D91" s="51" t="n">
        <v>122</v>
      </c>
      <c r="E91" s="52" t="n">
        <f aca="false">E90</f>
        <v>73658</v>
      </c>
      <c r="F91" s="52" t="n">
        <f aca="false">ROUND(E91*1.302,0)</f>
        <v>95903</v>
      </c>
      <c r="G91" s="52" t="n">
        <f aca="false">'[1]Перечень 2'!D109*10</f>
        <v>15</v>
      </c>
      <c r="H91" s="52" t="n">
        <f aca="false">H90</f>
        <v>13690.8</v>
      </c>
      <c r="I91" s="52" t="n">
        <f aca="false">(F91/H91)*G91</f>
        <v>105.073845209922</v>
      </c>
      <c r="J91" s="52"/>
      <c r="K91" s="52" t="n">
        <f aca="false">'[1]Перечень 2'!G109</f>
        <v>12.5733</v>
      </c>
      <c r="L91" s="52"/>
      <c r="M91" s="52"/>
      <c r="N91" s="52"/>
      <c r="O91" s="52"/>
      <c r="P91" s="52"/>
      <c r="Q91" s="52" t="n">
        <v>0</v>
      </c>
      <c r="R91" s="52" t="n">
        <v>1.69</v>
      </c>
      <c r="S91" s="52" t="n">
        <f aca="false">(I91)*R91/100</f>
        <v>1.77574798404768</v>
      </c>
      <c r="T91" s="52" t="n">
        <f aca="false">(I91+K91+Q91)+S91</f>
        <v>119.42289319397</v>
      </c>
      <c r="U91" s="52" t="n">
        <f aca="false">T91*0.15</f>
        <v>17.9134339790955</v>
      </c>
      <c r="V91" s="52" t="n">
        <f aca="false">ROUND(T91+U91,0)</f>
        <v>137</v>
      </c>
    </row>
    <row r="92" s="53" customFormat="true" ht="12.75" hidden="false" customHeight="false" outlineLevel="0" collapsed="false">
      <c r="A92" s="54"/>
      <c r="B92" s="54" t="str">
        <f aca="false">'[1]Перечень 2'!B110</f>
        <v>A04.15.001</v>
      </c>
      <c r="C92" s="54" t="str">
        <f aca="false">'[1]Перечень 2'!C110</f>
        <v>Ультразвуковое исследование поджелудочной железы</v>
      </c>
      <c r="D92" s="51" t="n">
        <v>185</v>
      </c>
      <c r="E92" s="52" t="n">
        <f aca="false">E91</f>
        <v>73658</v>
      </c>
      <c r="F92" s="52" t="n">
        <f aca="false">ROUND(E92*1.302,0)</f>
        <v>95903</v>
      </c>
      <c r="G92" s="52" t="n">
        <f aca="false">'[1]Перечень 2'!D110*10</f>
        <v>20</v>
      </c>
      <c r="H92" s="52" t="n">
        <f aca="false">H91</f>
        <v>13690.8</v>
      </c>
      <c r="I92" s="52" t="n">
        <f aca="false">(F92/H92)*G92</f>
        <v>140.098460279896</v>
      </c>
      <c r="J92" s="52"/>
      <c r="K92" s="52" t="n">
        <f aca="false">'[1]Перечень 2'!G110</f>
        <v>12.5733</v>
      </c>
      <c r="L92" s="52"/>
      <c r="M92" s="52"/>
      <c r="N92" s="52"/>
      <c r="O92" s="52"/>
      <c r="P92" s="52"/>
      <c r="Q92" s="52" t="n">
        <v>0</v>
      </c>
      <c r="R92" s="52" t="n">
        <v>1.69</v>
      </c>
      <c r="S92" s="52" t="n">
        <f aca="false">(I92)*R92/100</f>
        <v>2.36766397873024</v>
      </c>
      <c r="T92" s="52" t="n">
        <f aca="false">(I92+K92+Q92)+S92</f>
        <v>155.039424258626</v>
      </c>
      <c r="U92" s="52" t="n">
        <f aca="false">T92*0.15</f>
        <v>23.2559136387939</v>
      </c>
      <c r="V92" s="52" t="n">
        <f aca="false">ROUND(T92+U92,0)</f>
        <v>178</v>
      </c>
    </row>
    <row r="93" s="53" customFormat="true" ht="12.75" hidden="false" customHeight="false" outlineLevel="0" collapsed="false">
      <c r="A93" s="54"/>
      <c r="B93" s="54" t="str">
        <f aca="false">'[1]Перечень 2'!B111</f>
        <v>04.20.001</v>
      </c>
      <c r="C93" s="54" t="str">
        <f aca="false">'[1]Перечень 2'!C111</f>
        <v>Ультразвуковое исследование матки и придатков</v>
      </c>
      <c r="D93" s="51" t="n">
        <v>150</v>
      </c>
      <c r="E93" s="52" t="n">
        <f aca="false">E92</f>
        <v>73658</v>
      </c>
      <c r="F93" s="52" t="n">
        <f aca="false">ROUND(E93*1.302,0)</f>
        <v>95903</v>
      </c>
      <c r="G93" s="52" t="n">
        <f aca="false">'[1]Перечень 2'!D111*10</f>
        <v>25</v>
      </c>
      <c r="H93" s="52" t="n">
        <f aca="false">H92</f>
        <v>13690.8</v>
      </c>
      <c r="I93" s="52" t="n">
        <f aca="false">(F93/H93)*G93</f>
        <v>175.12307534987</v>
      </c>
      <c r="J93" s="52"/>
      <c r="K93" s="52" t="n">
        <f aca="false">'[1]Перечень 2'!G111</f>
        <v>12.5733</v>
      </c>
      <c r="L93" s="52"/>
      <c r="M93" s="52"/>
      <c r="N93" s="52"/>
      <c r="O93" s="52"/>
      <c r="P93" s="52"/>
      <c r="Q93" s="52" t="n">
        <v>0</v>
      </c>
      <c r="R93" s="52" t="n">
        <v>1.69</v>
      </c>
      <c r="S93" s="52" t="n">
        <f aca="false">(I93)*R93/100</f>
        <v>2.9595799734128</v>
      </c>
      <c r="T93" s="52" t="n">
        <f aca="false">(I93+K93+Q93)+S93</f>
        <v>190.655955323283</v>
      </c>
      <c r="U93" s="52" t="n">
        <f aca="false">T93*0.15</f>
        <v>28.5983932984924</v>
      </c>
      <c r="V93" s="52" t="n">
        <f aca="false">ROUND(T93+U93,0)</f>
        <v>219</v>
      </c>
    </row>
    <row r="94" s="53" customFormat="true" ht="12.75" hidden="false" customHeight="false" outlineLevel="0" collapsed="false">
      <c r="A94" s="54"/>
      <c r="B94" s="54" t="str">
        <f aca="false">'[1]Перечень 2'!B112</f>
        <v>A04.20.002</v>
      </c>
      <c r="C94" s="54" t="str">
        <f aca="false">'[1]Перечень 2'!C112</f>
        <v>Ультразвуковое исследование молочных желез</v>
      </c>
      <c r="D94" s="51" t="n">
        <v>185</v>
      </c>
      <c r="E94" s="52" t="n">
        <f aca="false">E93</f>
        <v>73658</v>
      </c>
      <c r="F94" s="52" t="n">
        <f aca="false">ROUND(E94*1.302,0)</f>
        <v>95903</v>
      </c>
      <c r="G94" s="52" t="n">
        <f aca="false">'[1]Перечень 2'!D112*10</f>
        <v>20</v>
      </c>
      <c r="H94" s="52" t="n">
        <f aca="false">H93</f>
        <v>13690.8</v>
      </c>
      <c r="I94" s="52" t="n">
        <f aca="false">(F94/H94)*G94</f>
        <v>140.098460279896</v>
      </c>
      <c r="J94" s="52"/>
      <c r="K94" s="52" t="n">
        <f aca="false">'[1]Перечень 2'!G112</f>
        <v>12.5733</v>
      </c>
      <c r="L94" s="52"/>
      <c r="M94" s="52"/>
      <c r="N94" s="52"/>
      <c r="O94" s="52"/>
      <c r="P94" s="52"/>
      <c r="Q94" s="52" t="n">
        <v>0</v>
      </c>
      <c r="R94" s="52" t="n">
        <v>1.69</v>
      </c>
      <c r="S94" s="52" t="n">
        <f aca="false">(I94)*R94/100</f>
        <v>2.36766397873024</v>
      </c>
      <c r="T94" s="52" t="n">
        <f aca="false">(I94+K94+Q94)+S94</f>
        <v>155.039424258626</v>
      </c>
      <c r="U94" s="52" t="n">
        <f aca="false">T94*0.15</f>
        <v>23.2559136387939</v>
      </c>
      <c r="V94" s="52" t="n">
        <f aca="false">ROUND(T94+U94,0)</f>
        <v>178</v>
      </c>
    </row>
    <row r="95" s="53" customFormat="true" ht="12.75" hidden="false" customHeight="false" outlineLevel="0" collapsed="false">
      <c r="A95" s="54"/>
      <c r="B95" s="54" t="str">
        <f aca="false">'[1]Перечень 2'!B113</f>
        <v>A04.21.002</v>
      </c>
      <c r="C95" s="54" t="str">
        <f aca="false">'[1]Перечень 2'!C113</f>
        <v>Ультразвуковое исследование мошонки (яички, придатки)</v>
      </c>
      <c r="D95" s="51" t="n">
        <v>370</v>
      </c>
      <c r="E95" s="52" t="n">
        <f aca="false">E94</f>
        <v>73658</v>
      </c>
      <c r="F95" s="52" t="n">
        <f aca="false">ROUND(E95*1.302,0)</f>
        <v>95903</v>
      </c>
      <c r="G95" s="52" t="n">
        <f aca="false">'[1]Перечень 2'!D113*10</f>
        <v>20</v>
      </c>
      <c r="H95" s="52" t="n">
        <f aca="false">H94</f>
        <v>13690.8</v>
      </c>
      <c r="I95" s="52" t="n">
        <f aca="false">(F95/H95)*G95</f>
        <v>140.098460279896</v>
      </c>
      <c r="J95" s="52"/>
      <c r="K95" s="52" t="n">
        <f aca="false">'[1]Перечень 2'!G113</f>
        <v>12.5733</v>
      </c>
      <c r="L95" s="52"/>
      <c r="M95" s="52"/>
      <c r="N95" s="52"/>
      <c r="O95" s="52"/>
      <c r="P95" s="52"/>
      <c r="Q95" s="52" t="n">
        <v>0</v>
      </c>
      <c r="R95" s="52" t="n">
        <v>1.69</v>
      </c>
      <c r="S95" s="52" t="n">
        <f aca="false">(I95)*R95/100</f>
        <v>2.36766397873024</v>
      </c>
      <c r="T95" s="52" t="n">
        <f aca="false">(I95+K95+Q95)+S95</f>
        <v>155.039424258626</v>
      </c>
      <c r="U95" s="52" t="n">
        <f aca="false">T95*0.15</f>
        <v>23.2559136387939</v>
      </c>
      <c r="V95" s="52" t="n">
        <f aca="false">ROUND(T95+U95,0)</f>
        <v>178</v>
      </c>
    </row>
    <row r="96" s="53" customFormat="true" ht="12.75" hidden="false" customHeight="false" outlineLevel="0" collapsed="false">
      <c r="A96" s="54"/>
      <c r="B96" s="54" t="str">
        <f aca="false">'[1]Перечень 2'!B114</f>
        <v>A04.22.001</v>
      </c>
      <c r="C96" s="54" t="str">
        <f aca="false">'[1]Перечень 2'!C114</f>
        <v>Ультразвуковое исследование щитовидной железы и паращитовидных желез</v>
      </c>
      <c r="D96" s="51" t="n">
        <v>150</v>
      </c>
      <c r="E96" s="52" t="n">
        <f aca="false">E95</f>
        <v>73658</v>
      </c>
      <c r="F96" s="52" t="n">
        <f aca="false">ROUND(E96*1.302,0)</f>
        <v>95903</v>
      </c>
      <c r="G96" s="52" t="n">
        <f aca="false">'[1]Перечень 2'!D114*10</f>
        <v>15</v>
      </c>
      <c r="H96" s="52" t="n">
        <f aca="false">H95</f>
        <v>13690.8</v>
      </c>
      <c r="I96" s="52" t="n">
        <f aca="false">(F96/H96)*G96</f>
        <v>105.073845209922</v>
      </c>
      <c r="J96" s="52"/>
      <c r="K96" s="52" t="n">
        <f aca="false">'[1]Перечень 2'!G114</f>
        <v>12.5733</v>
      </c>
      <c r="L96" s="52"/>
      <c r="M96" s="52"/>
      <c r="N96" s="52"/>
      <c r="O96" s="52"/>
      <c r="P96" s="52"/>
      <c r="Q96" s="52" t="n">
        <v>0</v>
      </c>
      <c r="R96" s="52" t="n">
        <v>1.69</v>
      </c>
      <c r="S96" s="52" t="n">
        <f aca="false">(I96)*R96/100</f>
        <v>1.77574798404768</v>
      </c>
      <c r="T96" s="52" t="n">
        <f aca="false">(I96+K96+Q96)+S96</f>
        <v>119.42289319397</v>
      </c>
      <c r="U96" s="52" t="n">
        <f aca="false">T96*0.15</f>
        <v>17.9134339790955</v>
      </c>
      <c r="V96" s="52" t="n">
        <f aca="false">ROUND(T96+U96,0)</f>
        <v>137</v>
      </c>
    </row>
    <row r="97" s="53" customFormat="true" ht="12.75" hidden="false" customHeight="false" outlineLevel="0" collapsed="false">
      <c r="A97" s="54"/>
      <c r="B97" s="54" t="str">
        <f aca="false">'[1]Перечень 2'!B115</f>
        <v>A04.22.002</v>
      </c>
      <c r="C97" s="54" t="str">
        <f aca="false">'[1]Перечень 2'!C115</f>
        <v>Ультразвуковое исследование надпочечников</v>
      </c>
      <c r="D97" s="51" t="n">
        <v>150</v>
      </c>
      <c r="E97" s="52" t="n">
        <f aca="false">E96</f>
        <v>73658</v>
      </c>
      <c r="F97" s="52" t="n">
        <f aca="false">ROUND(E97*1.302,0)</f>
        <v>95903</v>
      </c>
      <c r="G97" s="52" t="n">
        <f aca="false">'[1]Перечень 2'!D115*10</f>
        <v>20</v>
      </c>
      <c r="H97" s="52" t="n">
        <f aca="false">H96</f>
        <v>13690.8</v>
      </c>
      <c r="I97" s="52" t="n">
        <f aca="false">(F97/H97)*G97</f>
        <v>140.098460279896</v>
      </c>
      <c r="J97" s="52"/>
      <c r="K97" s="52" t="n">
        <f aca="false">'[1]Перечень 2'!G115</f>
        <v>12.5733</v>
      </c>
      <c r="L97" s="52"/>
      <c r="M97" s="52"/>
      <c r="N97" s="52"/>
      <c r="O97" s="52"/>
      <c r="P97" s="52"/>
      <c r="Q97" s="52" t="n">
        <v>0</v>
      </c>
      <c r="R97" s="52" t="n">
        <v>1.69</v>
      </c>
      <c r="S97" s="52" t="n">
        <f aca="false">(I97)*R97/100</f>
        <v>2.36766397873024</v>
      </c>
      <c r="T97" s="52" t="n">
        <f aca="false">(I97+K97+Q97)+S97</f>
        <v>155.039424258626</v>
      </c>
      <c r="U97" s="52" t="n">
        <f aca="false">T97*0.15</f>
        <v>23.2559136387939</v>
      </c>
      <c r="V97" s="52" t="n">
        <f aca="false">ROUND(T97+U97,0)</f>
        <v>178</v>
      </c>
    </row>
    <row r="98" s="53" customFormat="true" ht="12.75" hidden="false" customHeight="false" outlineLevel="0" collapsed="false">
      <c r="A98" s="54"/>
      <c r="B98" s="54" t="str">
        <f aca="false">'[1]Перечень 2'!B116</f>
        <v>A04.07.002</v>
      </c>
      <c r="C98" s="54" t="str">
        <f aca="false">'[1]Перечень 2'!C116</f>
        <v>Ультразвуковое исследование слюнных желез</v>
      </c>
      <c r="D98" s="51"/>
      <c r="E98" s="52" t="n">
        <f aca="false">E97</f>
        <v>73658</v>
      </c>
      <c r="F98" s="52" t="n">
        <f aca="false">ROUND(E98*1.302,0)</f>
        <v>95903</v>
      </c>
      <c r="G98" s="52" t="n">
        <f aca="false">'[1]Перечень 2'!D116*10</f>
        <v>20</v>
      </c>
      <c r="H98" s="52" t="n">
        <f aca="false">H97</f>
        <v>13690.8</v>
      </c>
      <c r="I98" s="52" t="n">
        <f aca="false">(F98/H98)*G98</f>
        <v>140.098460279896</v>
      </c>
      <c r="J98" s="52"/>
      <c r="K98" s="52" t="n">
        <f aca="false">'[1]Перечень 2'!G116</f>
        <v>12.5733</v>
      </c>
      <c r="L98" s="52"/>
      <c r="M98" s="52"/>
      <c r="N98" s="52"/>
      <c r="O98" s="52"/>
      <c r="P98" s="52"/>
      <c r="Q98" s="52" t="n">
        <v>0</v>
      </c>
      <c r="R98" s="52" t="n">
        <v>1.69</v>
      </c>
      <c r="S98" s="52" t="n">
        <f aca="false">(I98)*R98/100</f>
        <v>2.36766397873024</v>
      </c>
      <c r="T98" s="52" t="n">
        <f aca="false">(I98+K98+Q98)+S98</f>
        <v>155.039424258626</v>
      </c>
      <c r="U98" s="52" t="n">
        <f aca="false">T98*0.15</f>
        <v>23.2559136387939</v>
      </c>
      <c r="V98" s="52" t="n">
        <f aca="false">ROUND(T98+U98,0)</f>
        <v>178</v>
      </c>
    </row>
    <row r="99" s="53" customFormat="true" ht="12.75" hidden="false" customHeight="false" outlineLevel="0" collapsed="false">
      <c r="A99" s="54"/>
      <c r="B99" s="54" t="str">
        <f aca="false">'[1]Перечень 2'!B117</f>
        <v>A04.28.001</v>
      </c>
      <c r="C99" s="54" t="str">
        <f aca="false">'[1]Перечень 2'!C117</f>
        <v>Ультразвуковое исследование почек и надпочечников</v>
      </c>
      <c r="D99" s="51" t="n">
        <v>225</v>
      </c>
      <c r="E99" s="52" t="n">
        <f aca="false">E98</f>
        <v>73658</v>
      </c>
      <c r="F99" s="52" t="n">
        <f aca="false">ROUND(E99*1.302,0)</f>
        <v>95903</v>
      </c>
      <c r="G99" s="52" t="n">
        <f aca="false">'[1]Перечень 2'!D117*10</f>
        <v>20</v>
      </c>
      <c r="H99" s="52" t="n">
        <f aca="false">H98</f>
        <v>13690.8</v>
      </c>
      <c r="I99" s="52" t="n">
        <f aca="false">(F99/H99)*G99</f>
        <v>140.098460279896</v>
      </c>
      <c r="J99" s="52"/>
      <c r="K99" s="52" t="n">
        <f aca="false">'[1]Перечень 2'!G117</f>
        <v>12.5733</v>
      </c>
      <c r="L99" s="52"/>
      <c r="M99" s="52"/>
      <c r="N99" s="52"/>
      <c r="O99" s="52"/>
      <c r="P99" s="52"/>
      <c r="Q99" s="52" t="n">
        <v>0</v>
      </c>
      <c r="R99" s="52" t="n">
        <v>1.69</v>
      </c>
      <c r="S99" s="52" t="n">
        <f aca="false">(I99)*R99/100</f>
        <v>2.36766397873024</v>
      </c>
      <c r="T99" s="52" t="n">
        <f aca="false">(I99+K99+Q99)+S99</f>
        <v>155.039424258626</v>
      </c>
      <c r="U99" s="52" t="n">
        <f aca="false">T99*0.15</f>
        <v>23.2559136387939</v>
      </c>
      <c r="V99" s="52" t="n">
        <f aca="false">ROUND(T99+U99,0)</f>
        <v>178</v>
      </c>
    </row>
    <row r="100" s="53" customFormat="true" ht="12.75" hidden="false" customHeight="false" outlineLevel="0" collapsed="false">
      <c r="A100" s="54"/>
      <c r="B100" s="54" t="str">
        <f aca="false">'[1]Перечень 2'!B118</f>
        <v>A04.28.002.003</v>
      </c>
      <c r="C100" s="54" t="str">
        <f aca="false">'[1]Перечень 2'!C118</f>
        <v>Ультразвуковое исследование мочевого пузыря</v>
      </c>
      <c r="D100" s="51" t="n">
        <v>186</v>
      </c>
      <c r="E100" s="52" t="n">
        <f aca="false">E99</f>
        <v>73658</v>
      </c>
      <c r="F100" s="52" t="n">
        <f aca="false">ROUND(E100*1.302,0)</f>
        <v>95903</v>
      </c>
      <c r="G100" s="52" t="n">
        <f aca="false">'[1]Перечень 2'!D118*10</f>
        <v>15</v>
      </c>
      <c r="H100" s="52" t="n">
        <f aca="false">H99</f>
        <v>13690.8</v>
      </c>
      <c r="I100" s="52" t="n">
        <f aca="false">(F100/H100)*G100</f>
        <v>105.073845209922</v>
      </c>
      <c r="J100" s="52"/>
      <c r="K100" s="52" t="n">
        <f aca="false">'[1]Перечень 2'!G118</f>
        <v>12.5733</v>
      </c>
      <c r="L100" s="52"/>
      <c r="M100" s="52"/>
      <c r="N100" s="52"/>
      <c r="O100" s="52"/>
      <c r="P100" s="52"/>
      <c r="Q100" s="52" t="n">
        <v>0</v>
      </c>
      <c r="R100" s="52" t="n">
        <v>1.69</v>
      </c>
      <c r="S100" s="52" t="n">
        <f aca="false">(I100)*R100/100</f>
        <v>1.77574798404768</v>
      </c>
      <c r="T100" s="52" t="n">
        <f aca="false">(I100+K100+Q100)+S100</f>
        <v>119.42289319397</v>
      </c>
      <c r="U100" s="52" t="n">
        <f aca="false">T100*0.15</f>
        <v>17.9134339790955</v>
      </c>
      <c r="V100" s="52" t="n">
        <f aca="false">ROUND(T100+U100,0)</f>
        <v>137</v>
      </c>
    </row>
    <row r="101" s="53" customFormat="true" ht="12.75" hidden="false" customHeight="false" outlineLevel="0" collapsed="false">
      <c r="A101" s="54"/>
      <c r="B101" s="54" t="str">
        <f aca="false">'[1]Перечень 2'!B119</f>
        <v>A04.30.004</v>
      </c>
      <c r="C101" s="54" t="str">
        <f aca="false">'[1]Перечень 2'!C119</f>
        <v>Ультразвуковое определение жидкости в брюшной полости</v>
      </c>
      <c r="D101" s="51"/>
      <c r="E101" s="52" t="n">
        <f aca="false">E100</f>
        <v>73658</v>
      </c>
      <c r="F101" s="52" t="n">
        <f aca="false">ROUND(E101*1.302,0)</f>
        <v>95903</v>
      </c>
      <c r="G101" s="52" t="n">
        <f aca="false">'[1]Перечень 2'!D119*10</f>
        <v>20</v>
      </c>
      <c r="H101" s="52" t="n">
        <f aca="false">H100</f>
        <v>13690.8</v>
      </c>
      <c r="I101" s="52" t="n">
        <f aca="false">(F101/H101)*G101</f>
        <v>140.098460279896</v>
      </c>
      <c r="J101" s="52"/>
      <c r="K101" s="52" t="n">
        <f aca="false">'[1]Перечень 2'!G119</f>
        <v>17.8833</v>
      </c>
      <c r="L101" s="52"/>
      <c r="M101" s="52"/>
      <c r="N101" s="52"/>
      <c r="O101" s="52"/>
      <c r="P101" s="52"/>
      <c r="Q101" s="52" t="n">
        <v>0</v>
      </c>
      <c r="R101" s="52" t="n">
        <v>1.69</v>
      </c>
      <c r="S101" s="52" t="n">
        <f aca="false">(I101)*R101/100</f>
        <v>2.36766397873024</v>
      </c>
      <c r="T101" s="52" t="n">
        <f aca="false">(I101+K101+Q101)+S101</f>
        <v>160.349424258626</v>
      </c>
      <c r="U101" s="52" t="n">
        <f aca="false">T101*0.15</f>
        <v>24.0524136387939</v>
      </c>
      <c r="V101" s="52" t="n">
        <f aca="false">ROUND(T101+U101,0)</f>
        <v>184</v>
      </c>
    </row>
    <row r="102" s="53" customFormat="true" ht="12.75" hidden="false" customHeight="false" outlineLevel="0" collapsed="false">
      <c r="A102" s="54"/>
      <c r="B102" s="54" t="str">
        <f aca="false">'[1]Перечень 2'!B120</f>
        <v>A04.30.001</v>
      </c>
      <c r="C102" s="54" t="str">
        <f aca="false">'[1]Перечень 2'!C120</f>
        <v>Ультразвуковое исследование плода</v>
      </c>
      <c r="D102" s="51"/>
      <c r="E102" s="52" t="n">
        <f aca="false">E101</f>
        <v>73658</v>
      </c>
      <c r="F102" s="52" t="n">
        <f aca="false">ROUND(E102*1.302,0)</f>
        <v>95903</v>
      </c>
      <c r="G102" s="52" t="n">
        <f aca="false">'[1]Перечень 2'!D120*10</f>
        <v>20</v>
      </c>
      <c r="H102" s="52" t="n">
        <f aca="false">H101</f>
        <v>13690.8</v>
      </c>
      <c r="I102" s="52" t="n">
        <f aca="false">(F102/H102)*G102</f>
        <v>140.098460279896</v>
      </c>
      <c r="J102" s="52"/>
      <c r="K102" s="52" t="n">
        <f aca="false">'[1]Перечень 2'!G120</f>
        <v>12.5733</v>
      </c>
      <c r="L102" s="52"/>
      <c r="M102" s="52"/>
      <c r="N102" s="52"/>
      <c r="O102" s="52"/>
      <c r="P102" s="52"/>
      <c r="Q102" s="52" t="n">
        <v>0</v>
      </c>
      <c r="R102" s="52" t="n">
        <v>1.69</v>
      </c>
      <c r="S102" s="52" t="n">
        <f aca="false">(I102)*R102/100</f>
        <v>2.36766397873024</v>
      </c>
      <c r="T102" s="52" t="n">
        <f aca="false">(I102+K102+Q102)+S102</f>
        <v>155.039424258626</v>
      </c>
      <c r="U102" s="52" t="n">
        <f aca="false">T102*0.15</f>
        <v>23.2559136387939</v>
      </c>
      <c r="V102" s="52" t="n">
        <f aca="false">ROUND(T102+U102,0)</f>
        <v>178</v>
      </c>
    </row>
    <row r="103" s="49" customFormat="true" ht="15" hidden="false" customHeight="false" outlineLevel="0" collapsed="false">
      <c r="A103" s="45"/>
      <c r="B103" s="46" t="s">
        <v>58</v>
      </c>
      <c r="C103" s="46" t="s">
        <v>59</v>
      </c>
      <c r="D103" s="47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56" t="n">
        <f aca="false">(I103)*R103/100</f>
        <v>0</v>
      </c>
      <c r="T103" s="56" t="n">
        <f aca="false">(I103+K103+Q103)+S103</f>
        <v>0</v>
      </c>
      <c r="U103" s="56" t="n">
        <f aca="false">T103*0.15</f>
        <v>0</v>
      </c>
      <c r="V103" s="56" t="n">
        <f aca="false">ROUND(T103+U103,0)</f>
        <v>0</v>
      </c>
    </row>
    <row r="104" s="53" customFormat="true" ht="12.75" hidden="false" customHeight="false" outlineLevel="0" collapsed="false">
      <c r="A104" s="54"/>
      <c r="B104" s="54" t="str">
        <f aca="false">'[1]Перечень 2'!B122</f>
        <v>A21.01.005</v>
      </c>
      <c r="C104" s="54" t="str">
        <f aca="false">'[1]Перечень 2'!C122</f>
        <v>Массаж волосистой части головы</v>
      </c>
      <c r="D104" s="51" t="n">
        <v>116</v>
      </c>
      <c r="E104" s="52" t="n">
        <f aca="false">'[1]Штат.Рас.'!K245</f>
        <v>29528.2</v>
      </c>
      <c r="F104" s="52" t="n">
        <f aca="false">ROUND(E104*1.302,0)</f>
        <v>38446</v>
      </c>
      <c r="G104" s="52" t="n">
        <f aca="false">'[1]Перечень 2'!D122*10</f>
        <v>20</v>
      </c>
      <c r="H104" s="52" t="n">
        <f aca="false">'[1]Штат.Рас.'!L245</f>
        <v>5952</v>
      </c>
      <c r="I104" s="52" t="n">
        <f aca="false">(F104/H104)*G104</f>
        <v>129.186827956989</v>
      </c>
      <c r="J104" s="52"/>
      <c r="K104" s="52" t="n">
        <f aca="false">'[1]Перечень 2'!G122</f>
        <v>3.37081</v>
      </c>
      <c r="L104" s="52"/>
      <c r="M104" s="52"/>
      <c r="N104" s="52"/>
      <c r="O104" s="52"/>
      <c r="P104" s="52"/>
      <c r="Q104" s="52" t="n">
        <v>0</v>
      </c>
      <c r="R104" s="52" t="n">
        <v>1.69</v>
      </c>
      <c r="S104" s="52" t="n">
        <f aca="false">(I104)*R104/100</f>
        <v>2.18325739247312</v>
      </c>
      <c r="T104" s="52" t="n">
        <f aca="false">(I104+K104+Q104)+S104</f>
        <v>134.740895349462</v>
      </c>
      <c r="U104" s="52" t="n">
        <f aca="false">T104*0.15</f>
        <v>20.2111343024194</v>
      </c>
      <c r="V104" s="52" t="n">
        <f aca="false">ROUND(T104+U104,0)</f>
        <v>155</v>
      </c>
    </row>
    <row r="105" s="53" customFormat="true" ht="12.75" hidden="false" customHeight="false" outlineLevel="0" collapsed="false">
      <c r="A105" s="54"/>
      <c r="B105" s="54" t="str">
        <f aca="false">'[1]Перечень 2'!B123</f>
        <v>A21.01.002</v>
      </c>
      <c r="C105" s="54" t="str">
        <f aca="false">'[1]Перечень 2'!C123</f>
        <v>Массаж лица</v>
      </c>
      <c r="D105" s="51" t="n">
        <v>116</v>
      </c>
      <c r="E105" s="52" t="n">
        <f aca="false">E104</f>
        <v>29528.2</v>
      </c>
      <c r="F105" s="52" t="n">
        <f aca="false">ROUND(E105*1.302,0)</f>
        <v>38446</v>
      </c>
      <c r="G105" s="52" t="n">
        <f aca="false">'[1]Перечень 2'!D123*10</f>
        <v>20</v>
      </c>
      <c r="H105" s="52" t="n">
        <f aca="false">H104</f>
        <v>5952</v>
      </c>
      <c r="I105" s="52" t="n">
        <f aca="false">(F105/H105)*G105</f>
        <v>129.186827956989</v>
      </c>
      <c r="J105" s="52"/>
      <c r="K105" s="52" t="n">
        <f aca="false">'[1]Перечень 2'!G123</f>
        <v>3.37081</v>
      </c>
      <c r="L105" s="52"/>
      <c r="M105" s="52"/>
      <c r="N105" s="52"/>
      <c r="O105" s="52"/>
      <c r="P105" s="52"/>
      <c r="Q105" s="52" t="n">
        <v>0</v>
      </c>
      <c r="R105" s="52" t="n">
        <v>1.69</v>
      </c>
      <c r="S105" s="52" t="n">
        <f aca="false">(I105)*R105/100</f>
        <v>2.18325739247312</v>
      </c>
      <c r="T105" s="52" t="n">
        <f aca="false">(I105+K105+Q105)+S105</f>
        <v>134.740895349462</v>
      </c>
      <c r="U105" s="52" t="n">
        <f aca="false">T105*0.15</f>
        <v>20.2111343024194</v>
      </c>
      <c r="V105" s="52" t="n">
        <f aca="false">ROUND(T105+U105,0)</f>
        <v>155</v>
      </c>
    </row>
    <row r="106" s="53" customFormat="true" ht="12.75" hidden="false" customHeight="false" outlineLevel="0" collapsed="false">
      <c r="A106" s="54"/>
      <c r="B106" s="54" t="str">
        <f aca="false">'[1]Перечень 2'!B124</f>
        <v>A21.01.003</v>
      </c>
      <c r="C106" s="54" t="str">
        <f aca="false">'[1]Перечень 2'!C124</f>
        <v>Массаж шеи</v>
      </c>
      <c r="D106" s="51" t="n">
        <v>233</v>
      </c>
      <c r="E106" s="52" t="n">
        <f aca="false">E105</f>
        <v>29528.2</v>
      </c>
      <c r="F106" s="52" t="n">
        <f aca="false">ROUND(E106*1.302,0)</f>
        <v>38446</v>
      </c>
      <c r="G106" s="52" t="n">
        <f aca="false">'[1]Перечень 2'!D124*10</f>
        <v>20</v>
      </c>
      <c r="H106" s="52" t="n">
        <f aca="false">H105</f>
        <v>5952</v>
      </c>
      <c r="I106" s="52" t="n">
        <f aca="false">(F106/H106)*G106</f>
        <v>129.186827956989</v>
      </c>
      <c r="J106" s="52"/>
      <c r="K106" s="52" t="n">
        <f aca="false">'[1]Перечень 2'!G124</f>
        <v>3.37081</v>
      </c>
      <c r="L106" s="52"/>
      <c r="M106" s="52"/>
      <c r="N106" s="52"/>
      <c r="O106" s="52"/>
      <c r="P106" s="52"/>
      <c r="Q106" s="52" t="n">
        <v>0</v>
      </c>
      <c r="R106" s="52" t="n">
        <v>1.69</v>
      </c>
      <c r="S106" s="52" t="n">
        <f aca="false">(I106)*R106/100</f>
        <v>2.18325739247312</v>
      </c>
      <c r="T106" s="52" t="n">
        <f aca="false">(I106+K106+Q106)+S106</f>
        <v>134.740895349462</v>
      </c>
      <c r="U106" s="52" t="n">
        <f aca="false">T106*0.15</f>
        <v>20.2111343024194</v>
      </c>
      <c r="V106" s="52" t="n">
        <f aca="false">ROUND(T106+U106,0)</f>
        <v>155</v>
      </c>
    </row>
    <row r="107" s="53" customFormat="true" ht="12.75" hidden="false" customHeight="false" outlineLevel="0" collapsed="false">
      <c r="A107" s="54"/>
      <c r="B107" s="54" t="str">
        <f aca="false">'[1]Перечень 2'!B125</f>
        <v>A21.30.003</v>
      </c>
      <c r="C107" s="54" t="str">
        <f aca="false">'[1]Перечень 2'!C125</f>
        <v>Массаж при заболеваниях нервной системы у детей раннего возраста</v>
      </c>
      <c r="D107" s="51"/>
      <c r="E107" s="52" t="n">
        <f aca="false">E106</f>
        <v>29528.2</v>
      </c>
      <c r="F107" s="52" t="n">
        <f aca="false">ROUND(E107*1.302,0)</f>
        <v>38446</v>
      </c>
      <c r="G107" s="52" t="n">
        <f aca="false">'[1]Перечень 2'!D125*10</f>
        <v>15</v>
      </c>
      <c r="H107" s="52" t="n">
        <f aca="false">H106</f>
        <v>5952</v>
      </c>
      <c r="I107" s="52" t="n">
        <f aca="false">(F107/H107)*G107</f>
        <v>96.8901209677419</v>
      </c>
      <c r="J107" s="52"/>
      <c r="K107" s="52" t="n">
        <f aca="false">'[1]Перечень 2'!G125</f>
        <v>3.37081</v>
      </c>
      <c r="L107" s="52"/>
      <c r="M107" s="52"/>
      <c r="N107" s="52"/>
      <c r="O107" s="52"/>
      <c r="P107" s="52"/>
      <c r="Q107" s="52" t="n">
        <v>0</v>
      </c>
      <c r="R107" s="52" t="n">
        <v>1.69</v>
      </c>
      <c r="S107" s="52" t="n">
        <f aca="false">(I107)*R107/100</f>
        <v>1.63744304435484</v>
      </c>
      <c r="T107" s="52" t="n">
        <f aca="false">(I107+K107+Q107)+S107</f>
        <v>101.898374012097</v>
      </c>
      <c r="U107" s="52" t="n">
        <f aca="false">T107*0.15</f>
        <v>15.2847561018145</v>
      </c>
      <c r="V107" s="52" t="n">
        <f aca="false">ROUND(T107+U107,0)</f>
        <v>117</v>
      </c>
    </row>
    <row r="108" s="53" customFormat="true" ht="12.75" hidden="false" customHeight="false" outlineLevel="0" collapsed="false">
      <c r="A108" s="54"/>
      <c r="B108" s="54" t="str">
        <f aca="false">'[1]Перечень 2'!B126</f>
        <v>A21.30.004</v>
      </c>
      <c r="C108" s="54" t="str">
        <f aca="false">'[1]Перечень 2'!C126</f>
        <v>Массаж при заболеваниях опорно-двигательного аппарата у детей раннего возраста</v>
      </c>
      <c r="D108" s="51"/>
      <c r="E108" s="52" t="n">
        <f aca="false">E107</f>
        <v>29528.2</v>
      </c>
      <c r="F108" s="52" t="n">
        <f aca="false">ROUND(E108*1.302,0)</f>
        <v>38446</v>
      </c>
      <c r="G108" s="52" t="n">
        <f aca="false">'[1]Перечень 2'!D126*10</f>
        <v>15</v>
      </c>
      <c r="H108" s="52" t="n">
        <f aca="false">H107</f>
        <v>5952</v>
      </c>
      <c r="I108" s="52" t="n">
        <f aca="false">(F108/H108)*G108</f>
        <v>96.8901209677419</v>
      </c>
      <c r="J108" s="52"/>
      <c r="K108" s="52" t="n">
        <f aca="false">'[1]Перечень 2'!G126</f>
        <v>3.37081</v>
      </c>
      <c r="L108" s="52"/>
      <c r="M108" s="52"/>
      <c r="N108" s="52"/>
      <c r="O108" s="52"/>
      <c r="P108" s="52"/>
      <c r="Q108" s="52" t="n">
        <v>0</v>
      </c>
      <c r="R108" s="52" t="n">
        <v>1.69</v>
      </c>
      <c r="S108" s="52" t="n">
        <f aca="false">(I108)*R108/100</f>
        <v>1.63744304435484</v>
      </c>
      <c r="T108" s="52" t="n">
        <f aca="false">(I108+K108+Q108)+S108</f>
        <v>101.898374012097</v>
      </c>
      <c r="U108" s="52" t="n">
        <f aca="false">T108*0.15</f>
        <v>15.2847561018145</v>
      </c>
      <c r="V108" s="52" t="n">
        <f aca="false">ROUND(T108+U108,0)</f>
        <v>117</v>
      </c>
    </row>
    <row r="109" s="53" customFormat="true" ht="12.75" hidden="false" customHeight="false" outlineLevel="0" collapsed="false">
      <c r="A109" s="54"/>
      <c r="B109" s="54" t="str">
        <f aca="false">'[1]Перечень 2'!B127</f>
        <v>A21.05.002</v>
      </c>
      <c r="C109" s="54" t="str">
        <f aca="false">'[1]Перечень 2'!C127</f>
        <v>Массаж при заболеваниях органов системы кроветворения и крови</v>
      </c>
      <c r="D109" s="51"/>
      <c r="E109" s="52" t="n">
        <f aca="false">E108</f>
        <v>29528.2</v>
      </c>
      <c r="F109" s="52" t="n">
        <f aca="false">ROUND(E109*1.302,0)</f>
        <v>38446</v>
      </c>
      <c r="G109" s="52" t="n">
        <f aca="false">'[1]Перечень 2'!D127*10</f>
        <v>20</v>
      </c>
      <c r="H109" s="52" t="n">
        <f aca="false">H108</f>
        <v>5952</v>
      </c>
      <c r="I109" s="52" t="n">
        <f aca="false">(F109/H109)*G109</f>
        <v>129.186827956989</v>
      </c>
      <c r="J109" s="52"/>
      <c r="K109" s="52" t="n">
        <f aca="false">'[1]Перечень 2'!G127</f>
        <v>3.37081</v>
      </c>
      <c r="L109" s="52"/>
      <c r="M109" s="52"/>
      <c r="N109" s="52"/>
      <c r="O109" s="52"/>
      <c r="P109" s="52"/>
      <c r="Q109" s="52" t="n">
        <v>0</v>
      </c>
      <c r="R109" s="52" t="n">
        <v>1.69</v>
      </c>
      <c r="S109" s="52" t="n">
        <f aca="false">(I109)*R109/100</f>
        <v>2.18325739247312</v>
      </c>
      <c r="T109" s="52" t="n">
        <f aca="false">(I109+K109+Q109)+S109</f>
        <v>134.740895349462</v>
      </c>
      <c r="U109" s="52" t="n">
        <f aca="false">T109*0.15</f>
        <v>20.2111343024194</v>
      </c>
      <c r="V109" s="52" t="n">
        <f aca="false">ROUND(T109+U109,0)</f>
        <v>155</v>
      </c>
    </row>
    <row r="110" customFormat="false" ht="12.75" hidden="false" customHeight="false" outlineLevel="0" collapsed="false">
      <c r="A110" s="54"/>
      <c r="B110" s="54" t="str">
        <f aca="false">'[1]Перечень 2'!B128</f>
        <v>A21.01.004</v>
      </c>
      <c r="C110" s="54" t="str">
        <f aca="false">'[1]Перечень 2'!C128</f>
        <v>Массаж рук</v>
      </c>
      <c r="D110" s="55"/>
      <c r="E110" s="56" t="n">
        <f aca="false">E109</f>
        <v>29528.2</v>
      </c>
      <c r="F110" s="56" t="n">
        <f aca="false">ROUND(E110*1.302,0)</f>
        <v>38446</v>
      </c>
      <c r="G110" s="56" t="n">
        <f aca="false">'[1]Перечень 2'!D128*10</f>
        <v>10</v>
      </c>
      <c r="H110" s="56" t="n">
        <f aca="false">H109</f>
        <v>5952</v>
      </c>
      <c r="I110" s="56" t="n">
        <f aca="false">(F110/H110)*G110</f>
        <v>64.5934139784946</v>
      </c>
      <c r="J110" s="56"/>
      <c r="K110" s="56" t="n">
        <f aca="false">'[1]Перечень 2'!G128</f>
        <v>3.37081</v>
      </c>
      <c r="L110" s="56"/>
      <c r="M110" s="56"/>
      <c r="N110" s="56"/>
      <c r="O110" s="56"/>
      <c r="P110" s="56"/>
      <c r="Q110" s="56" t="n">
        <v>0</v>
      </c>
      <c r="R110" s="56" t="n">
        <v>1.69</v>
      </c>
      <c r="S110" s="56" t="n">
        <f aca="false">(I110)*R110/100</f>
        <v>1.09162869623656</v>
      </c>
      <c r="T110" s="56" t="n">
        <f aca="false">(I110+K110+Q110)+S110</f>
        <v>69.0558526747312</v>
      </c>
      <c r="U110" s="56" t="n">
        <f aca="false">T110*0.15</f>
        <v>10.3583779012097</v>
      </c>
      <c r="V110" s="52" t="n">
        <f aca="false">ROUND(T110+U110,0)</f>
        <v>79</v>
      </c>
    </row>
    <row r="111" customFormat="false" ht="12.75" hidden="false" customHeight="false" outlineLevel="0" collapsed="false">
      <c r="A111" s="54"/>
      <c r="B111" s="54" t="str">
        <f aca="false">'[1]Перечень 2'!B129</f>
        <v>A21.23.001</v>
      </c>
      <c r="C111" s="54" t="str">
        <f aca="false">'[1]Перечень 2'!C129</f>
        <v>Массаж при заболеваниях центральной нервной системы</v>
      </c>
      <c r="D111" s="55"/>
      <c r="E111" s="56" t="n">
        <f aca="false">E110</f>
        <v>29528.2</v>
      </c>
      <c r="F111" s="56" t="n">
        <f aca="false">ROUND(E111*1.302,0)</f>
        <v>38446</v>
      </c>
      <c r="G111" s="56" t="n">
        <f aca="false">'[1]Перечень 2'!D129*10</f>
        <v>25</v>
      </c>
      <c r="H111" s="56" t="n">
        <f aca="false">H110</f>
        <v>5952</v>
      </c>
      <c r="I111" s="56" t="n">
        <f aca="false">(F111/H111)*G111</f>
        <v>161.483534946237</v>
      </c>
      <c r="J111" s="56"/>
      <c r="K111" s="56" t="n">
        <f aca="false">'[1]Перечень 2'!G129</f>
        <v>3.37081</v>
      </c>
      <c r="L111" s="56"/>
      <c r="M111" s="56"/>
      <c r="N111" s="56"/>
      <c r="O111" s="56"/>
      <c r="P111" s="56"/>
      <c r="Q111" s="56" t="n">
        <v>0</v>
      </c>
      <c r="R111" s="56" t="n">
        <v>1.69</v>
      </c>
      <c r="S111" s="56" t="n">
        <f aca="false">(I111)*R111/100</f>
        <v>2.7290717405914</v>
      </c>
      <c r="T111" s="56" t="n">
        <f aca="false">(I111+K111+Q111)+S111</f>
        <v>167.583416686828</v>
      </c>
      <c r="U111" s="56" t="n">
        <f aca="false">T111*0.15</f>
        <v>25.1375125030242</v>
      </c>
      <c r="V111" s="52" t="n">
        <f aca="false">ROUND(T111+U111,0)</f>
        <v>193</v>
      </c>
    </row>
    <row r="112" customFormat="false" ht="12.75" hidden="false" customHeight="false" outlineLevel="0" collapsed="false">
      <c r="A112" s="54"/>
      <c r="B112" s="54" t="str">
        <f aca="false">'[1]Перечень 2'!B130</f>
        <v>A21.03.002</v>
      </c>
      <c r="C112" s="54" t="str">
        <f aca="false">'[1]Перечень 2'!C130</f>
        <v>Массаж при заболеваниях позвоночника</v>
      </c>
      <c r="D112" s="55"/>
      <c r="E112" s="56" t="n">
        <f aca="false">E111</f>
        <v>29528.2</v>
      </c>
      <c r="F112" s="56" t="n">
        <f aca="false">ROUND(E112*1.302,0)</f>
        <v>38446</v>
      </c>
      <c r="G112" s="56" t="n">
        <f aca="false">'[1]Перечень 2'!D130*10</f>
        <v>20</v>
      </c>
      <c r="H112" s="56" t="n">
        <f aca="false">H111</f>
        <v>5952</v>
      </c>
      <c r="I112" s="56" t="n">
        <f aca="false">(F112/H112)*G112</f>
        <v>129.186827956989</v>
      </c>
      <c r="J112" s="56"/>
      <c r="K112" s="56" t="n">
        <f aca="false">'[1]Перечень 2'!G130</f>
        <v>3.37081</v>
      </c>
      <c r="L112" s="56"/>
      <c r="M112" s="56"/>
      <c r="N112" s="56"/>
      <c r="O112" s="56"/>
      <c r="P112" s="56"/>
      <c r="Q112" s="56" t="n">
        <v>0</v>
      </c>
      <c r="R112" s="56" t="n">
        <v>1.69</v>
      </c>
      <c r="S112" s="56" t="n">
        <f aca="false">(I112)*R112/100</f>
        <v>2.18325739247312</v>
      </c>
      <c r="T112" s="56" t="n">
        <f aca="false">(I112+K112+Q112)+S112</f>
        <v>134.740895349462</v>
      </c>
      <c r="U112" s="56" t="n">
        <f aca="false">T112*0.15</f>
        <v>20.2111343024194</v>
      </c>
      <c r="V112" s="52" t="n">
        <f aca="false">ROUND(T112+U112,0)</f>
        <v>155</v>
      </c>
    </row>
    <row r="113" customFormat="false" ht="12.75" hidden="false" customHeight="false" outlineLevel="0" collapsed="false">
      <c r="A113" s="54"/>
      <c r="B113" s="54" t="str">
        <f aca="false">'[1]Перечень 2'!B131</f>
        <v>A21.24.004</v>
      </c>
      <c r="C113" s="54" t="str">
        <f aca="false">'[1]Перечень 2'!C131</f>
        <v>Массаж при заболеваниях периферической нервной системы</v>
      </c>
      <c r="D113" s="55"/>
      <c r="E113" s="56" t="n">
        <f aca="false">E112</f>
        <v>29528.2</v>
      </c>
      <c r="F113" s="56" t="n">
        <f aca="false">ROUND(E113*1.302,0)</f>
        <v>38446</v>
      </c>
      <c r="G113" s="56" t="n">
        <f aca="false">'[1]Перечень 2'!D131*10</f>
        <v>15</v>
      </c>
      <c r="H113" s="56" t="n">
        <f aca="false">H112</f>
        <v>5952</v>
      </c>
      <c r="I113" s="56" t="n">
        <f aca="false">(F113/H113)*G113</f>
        <v>96.8901209677419</v>
      </c>
      <c r="J113" s="56"/>
      <c r="K113" s="56" t="n">
        <f aca="false">'[1]Перечень 2'!G131</f>
        <v>3.37081</v>
      </c>
      <c r="L113" s="56"/>
      <c r="M113" s="56"/>
      <c r="N113" s="56"/>
      <c r="O113" s="56"/>
      <c r="P113" s="56"/>
      <c r="Q113" s="56" t="n">
        <v>0</v>
      </c>
      <c r="R113" s="56" t="n">
        <v>1.69</v>
      </c>
      <c r="S113" s="56" t="n">
        <f aca="false">(I113)*R113/100</f>
        <v>1.63744304435484</v>
      </c>
      <c r="T113" s="56" t="n">
        <f aca="false">(I113+K113+Q113)+S113</f>
        <v>101.898374012097</v>
      </c>
      <c r="U113" s="56" t="n">
        <f aca="false">T113*0.15</f>
        <v>15.2847561018145</v>
      </c>
      <c r="V113" s="52" t="n">
        <f aca="false">ROUND(T113+U113,0)</f>
        <v>117</v>
      </c>
    </row>
    <row r="114" customFormat="false" ht="12.75" hidden="false" customHeight="false" outlineLevel="0" collapsed="false">
      <c r="A114" s="54"/>
      <c r="B114" s="54" t="str">
        <f aca="false">'[1]Перечень 2'!B132</f>
        <v>A21.30.001</v>
      </c>
      <c r="C114" s="54" t="str">
        <f aca="false">'[1]Перечень 2'!C132</f>
        <v>Массаж живота</v>
      </c>
      <c r="D114" s="55"/>
      <c r="E114" s="56" t="n">
        <f aca="false">E113</f>
        <v>29528.2</v>
      </c>
      <c r="F114" s="56" t="n">
        <f aca="false">ROUND(E114*1.302,0)</f>
        <v>38446</v>
      </c>
      <c r="G114" s="56" t="n">
        <f aca="false">'[1]Перечень 2'!D132*10</f>
        <v>20</v>
      </c>
      <c r="H114" s="56" t="n">
        <f aca="false">H113</f>
        <v>5952</v>
      </c>
      <c r="I114" s="56" t="n">
        <f aca="false">(F114/H114)*G114</f>
        <v>129.186827956989</v>
      </c>
      <c r="J114" s="56"/>
      <c r="K114" s="56" t="n">
        <f aca="false">'[1]Перечень 2'!G132</f>
        <v>3.37081</v>
      </c>
      <c r="L114" s="56"/>
      <c r="M114" s="56"/>
      <c r="N114" s="56"/>
      <c r="O114" s="56"/>
      <c r="P114" s="56"/>
      <c r="Q114" s="56" t="n">
        <v>0</v>
      </c>
      <c r="R114" s="56" t="n">
        <v>1.69</v>
      </c>
      <c r="S114" s="56" t="n">
        <f aca="false">(I114)*R114/100</f>
        <v>2.18325739247312</v>
      </c>
      <c r="T114" s="56" t="n">
        <f aca="false">(I114+K114+Q114)+S114</f>
        <v>134.740895349462</v>
      </c>
      <c r="U114" s="56" t="n">
        <f aca="false">T114*0.15</f>
        <v>20.2111343024194</v>
      </c>
      <c r="V114" s="52" t="n">
        <f aca="false">ROUND(T114+U114,0)</f>
        <v>155</v>
      </c>
    </row>
    <row r="115" s="53" customFormat="true" ht="12.75" hidden="false" customHeight="false" outlineLevel="0" collapsed="false">
      <c r="A115" s="54"/>
      <c r="B115" s="54" t="str">
        <f aca="false">'[1]Перечень 2'!B133</f>
        <v>A21.30.002</v>
      </c>
      <c r="C115" s="54" t="str">
        <f aca="false">'[1]Перечень 2'!C133</f>
        <v>Массаж и гимнастика у детей раннего возраста</v>
      </c>
      <c r="D115" s="51"/>
      <c r="E115" s="52" t="n">
        <f aca="false">E114</f>
        <v>29528.2</v>
      </c>
      <c r="F115" s="52" t="n">
        <f aca="false">ROUND(E115*1.302,0)</f>
        <v>38446</v>
      </c>
      <c r="G115" s="52" t="n">
        <f aca="false">'[1]Перечень 2'!D133*10</f>
        <v>30</v>
      </c>
      <c r="H115" s="52" t="n">
        <f aca="false">H114</f>
        <v>5952</v>
      </c>
      <c r="I115" s="52" t="n">
        <f aca="false">(F115/H115)*G115</f>
        <v>193.780241935484</v>
      </c>
      <c r="J115" s="52"/>
      <c r="K115" s="56" t="n">
        <f aca="false">'[1]Перечень 2'!G133</f>
        <v>3.37081</v>
      </c>
      <c r="L115" s="52"/>
      <c r="M115" s="52"/>
      <c r="N115" s="52"/>
      <c r="O115" s="52"/>
      <c r="P115" s="52"/>
      <c r="Q115" s="52" t="n">
        <v>0</v>
      </c>
      <c r="R115" s="52" t="n">
        <v>1.69</v>
      </c>
      <c r="S115" s="52" t="n">
        <f aca="false">(I115)*R115/100</f>
        <v>3.27488608870968</v>
      </c>
      <c r="T115" s="52" t="n">
        <f aca="false">(I115+K115+Q115)+S115</f>
        <v>200.425938024194</v>
      </c>
      <c r="U115" s="52" t="n">
        <f aca="false">T115*0.15</f>
        <v>30.063890703629</v>
      </c>
      <c r="V115" s="52" t="n">
        <f aca="false">ROUND(T115+U115,0)</f>
        <v>230</v>
      </c>
    </row>
    <row r="116" s="53" customFormat="true" ht="12.75" hidden="false" customHeight="false" outlineLevel="0" collapsed="false">
      <c r="A116" s="54"/>
      <c r="B116" s="54" t="str">
        <f aca="false">'[1]Перечень 2'!B134</f>
        <v>A21.30.004</v>
      </c>
      <c r="C116" s="54" t="str">
        <f aca="false">'[1]Перечень 2'!C134</f>
        <v>Массаж при заболеваниях опорно-двигательного аппарата у детей раннего возраста</v>
      </c>
      <c r="D116" s="51" t="n">
        <v>248</v>
      </c>
      <c r="E116" s="52" t="n">
        <f aca="false">E115</f>
        <v>29528.2</v>
      </c>
      <c r="F116" s="52" t="n">
        <f aca="false">ROUND(E116*1.302,0)</f>
        <v>38446</v>
      </c>
      <c r="G116" s="52" t="n">
        <f aca="false">'[1]Перечень 2'!D134*10</f>
        <v>20</v>
      </c>
      <c r="H116" s="52" t="n">
        <f aca="false">H115</f>
        <v>5952</v>
      </c>
      <c r="I116" s="52" t="n">
        <f aca="false">(F116/H116)*G116</f>
        <v>129.186827956989</v>
      </c>
      <c r="J116" s="52"/>
      <c r="K116" s="56" t="n">
        <f aca="false">'[1]Перечень 2'!G134</f>
        <v>3.37081</v>
      </c>
      <c r="L116" s="52"/>
      <c r="M116" s="52"/>
      <c r="N116" s="52"/>
      <c r="O116" s="52"/>
      <c r="P116" s="52"/>
      <c r="Q116" s="52" t="n">
        <v>0</v>
      </c>
      <c r="R116" s="52" t="n">
        <v>1.69</v>
      </c>
      <c r="S116" s="52" t="n">
        <f aca="false">(I116)*R116/100</f>
        <v>2.18325739247312</v>
      </c>
      <c r="T116" s="52" t="n">
        <f aca="false">(I116+K116+Q116)+S116</f>
        <v>134.740895349462</v>
      </c>
      <c r="U116" s="52" t="n">
        <f aca="false">T116*0.15</f>
        <v>20.2111343024194</v>
      </c>
      <c r="V116" s="52" t="n">
        <f aca="false">ROUND(T116+U116,0)</f>
        <v>155</v>
      </c>
    </row>
    <row r="117" s="49" customFormat="true" ht="15" hidden="false" customHeight="false" outlineLevel="0" collapsed="false">
      <c r="A117" s="45"/>
      <c r="B117" s="46" t="s">
        <v>60</v>
      </c>
      <c r="C117" s="46" t="s">
        <v>61</v>
      </c>
      <c r="D117" s="47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56"/>
      <c r="T117" s="56"/>
      <c r="U117" s="56"/>
      <c r="V117" s="56"/>
    </row>
    <row r="118" s="53" customFormat="true" ht="12.75" hidden="false" customHeight="false" outlineLevel="0" collapsed="false">
      <c r="A118" s="54"/>
      <c r="B118" s="54" t="str">
        <f aca="false">'[1]Перечень 2'!B12</f>
        <v>A02.12.002</v>
      </c>
      <c r="C118" s="54" t="str">
        <f aca="false">'[1]Перечень 2'!C12</f>
        <v>Измерение артериального давления на периферических артериях</v>
      </c>
      <c r="D118" s="51"/>
      <c r="E118" s="52" t="n">
        <f aca="false">'[1]Штат.Рас.'!D263</f>
        <v>19960</v>
      </c>
      <c r="F118" s="52" t="n">
        <f aca="false">ROUND(E118*1.302,0)</f>
        <v>25988</v>
      </c>
      <c r="G118" s="52" t="n">
        <f aca="false">'[1]Перечень 2'!D12*10</f>
        <v>3</v>
      </c>
      <c r="H118" s="52" t="n">
        <f aca="false">'[1]Штат.Рас.'!L263</f>
        <v>8934</v>
      </c>
      <c r="I118" s="52" t="n">
        <f aca="false">(F118/H118)*G118</f>
        <v>8.72666218938885</v>
      </c>
      <c r="J118" s="52"/>
      <c r="K118" s="52" t="n">
        <f aca="false">'[1]Перечень 2'!G12</f>
        <v>0</v>
      </c>
      <c r="L118" s="52"/>
      <c r="M118" s="52"/>
      <c r="N118" s="52"/>
      <c r="O118" s="52"/>
      <c r="P118" s="52"/>
      <c r="Q118" s="52" t="n">
        <v>0</v>
      </c>
      <c r="R118" s="52" t="n">
        <v>1.69</v>
      </c>
      <c r="S118" s="52" t="n">
        <f aca="false">(I118)*R118/100</f>
        <v>0.147480591000672</v>
      </c>
      <c r="T118" s="52" t="n">
        <f aca="false">(I118+K118+Q118)+S118</f>
        <v>8.87414278038952</v>
      </c>
      <c r="U118" s="52" t="n">
        <f aca="false">T118*0.15</f>
        <v>1.33112141705843</v>
      </c>
      <c r="V118" s="52" t="n">
        <f aca="false">ROUND(T118+U118,0)</f>
        <v>10</v>
      </c>
    </row>
    <row r="119" s="53" customFormat="true" ht="12.75" hidden="false" customHeight="false" outlineLevel="0" collapsed="false">
      <c r="A119" s="54"/>
      <c r="B119" s="54" t="str">
        <f aca="false">'[1]Перечень 2'!B13</f>
        <v>A02.12.001</v>
      </c>
      <c r="C119" s="54" t="str">
        <f aca="false">'[1]Перечень 2'!C13</f>
        <v>Исследование пульса</v>
      </c>
      <c r="D119" s="51"/>
      <c r="E119" s="52" t="n">
        <f aca="false">E118</f>
        <v>19960</v>
      </c>
      <c r="F119" s="52" t="n">
        <f aca="false">ROUND(E119*1.302,0)</f>
        <v>25988</v>
      </c>
      <c r="G119" s="52" t="n">
        <f aca="false">'[1]Перечень 2'!D13*10</f>
        <v>2</v>
      </c>
      <c r="H119" s="52" t="n">
        <f aca="false">H118</f>
        <v>8934</v>
      </c>
      <c r="I119" s="52" t="n">
        <f aca="false">(F119/H119)*G119</f>
        <v>5.8177747929259</v>
      </c>
      <c r="J119" s="52"/>
      <c r="K119" s="52" t="n">
        <f aca="false">'[1]Перечень 2'!G13</f>
        <v>0</v>
      </c>
      <c r="L119" s="52"/>
      <c r="M119" s="52"/>
      <c r="N119" s="52"/>
      <c r="O119" s="52"/>
      <c r="P119" s="52"/>
      <c r="Q119" s="52" t="n">
        <v>0</v>
      </c>
      <c r="R119" s="52" t="n">
        <v>1.69</v>
      </c>
      <c r="S119" s="52" t="n">
        <f aca="false">(I119)*R119/100</f>
        <v>0.0983203940004477</v>
      </c>
      <c r="T119" s="52" t="n">
        <f aca="false">(I119+K119+Q119)+S119</f>
        <v>5.91609518692635</v>
      </c>
      <c r="U119" s="52" t="n">
        <f aca="false">T119*0.15</f>
        <v>0.887414278038952</v>
      </c>
      <c r="V119" s="52" t="n">
        <f aca="false">ROUND(T119+U119,0)</f>
        <v>7</v>
      </c>
    </row>
    <row r="120" s="53" customFormat="true" ht="12.75" hidden="false" customHeight="false" outlineLevel="0" collapsed="false">
      <c r="A120" s="54"/>
      <c r="B120" s="54" t="str">
        <f aca="false">'[1]Перечень 2'!B14</f>
        <v>A11.01.002</v>
      </c>
      <c r="C120" s="54" t="str">
        <f aca="false">'[1]Перечень 2'!C14</f>
        <v>Подкожное введение лекарственных препаратов</v>
      </c>
      <c r="D120" s="51"/>
      <c r="E120" s="52" t="n">
        <f aca="false">E119</f>
        <v>19960</v>
      </c>
      <c r="F120" s="52" t="n">
        <f aca="false">ROUND(E120*1.302,0)</f>
        <v>25988</v>
      </c>
      <c r="G120" s="52" t="n">
        <f aca="false">'[1]Перечень 2'!D14*10</f>
        <v>7</v>
      </c>
      <c r="H120" s="52" t="n">
        <f aca="false">H119</f>
        <v>8934</v>
      </c>
      <c r="I120" s="52" t="n">
        <f aca="false">(F120/H120)*G120</f>
        <v>20.3622117752407</v>
      </c>
      <c r="J120" s="52"/>
      <c r="K120" s="52" t="n">
        <f aca="false">'[1]Перечень 2'!G14</f>
        <v>2.435081</v>
      </c>
      <c r="L120" s="52"/>
      <c r="M120" s="52"/>
      <c r="N120" s="52"/>
      <c r="O120" s="52"/>
      <c r="P120" s="52"/>
      <c r="Q120" s="52" t="n">
        <v>0</v>
      </c>
      <c r="R120" s="52" t="n">
        <v>1.69</v>
      </c>
      <c r="S120" s="52" t="n">
        <f aca="false">(I120)*R120/100</f>
        <v>0.344121379001567</v>
      </c>
      <c r="T120" s="52" t="n">
        <f aca="false">(I120+K120+Q120)+S120</f>
        <v>23.1414141542422</v>
      </c>
      <c r="U120" s="52" t="n">
        <f aca="false">T120*0.15</f>
        <v>3.47121212313633</v>
      </c>
      <c r="V120" s="52" t="n">
        <f aca="false">ROUND(T120+U120,0)</f>
        <v>27</v>
      </c>
    </row>
    <row r="121" s="53" customFormat="true" ht="12.75" hidden="false" customHeight="false" outlineLevel="0" collapsed="false">
      <c r="A121" s="54"/>
      <c r="B121" s="54" t="str">
        <f aca="false">'[1]Перечень 2'!B15</f>
        <v>A11.01.003</v>
      </c>
      <c r="C121" s="54" t="str">
        <f aca="false">'[1]Перечень 2'!C15</f>
        <v>Внутрикожное введение лекарственных препаратов</v>
      </c>
      <c r="D121" s="51"/>
      <c r="E121" s="52" t="n">
        <f aca="false">E120</f>
        <v>19960</v>
      </c>
      <c r="F121" s="52" t="n">
        <f aca="false">ROUND(E121*1.302,0)</f>
        <v>25988</v>
      </c>
      <c r="G121" s="52" t="n">
        <f aca="false">'[1]Перечень 2'!D15*10</f>
        <v>7</v>
      </c>
      <c r="H121" s="52" t="n">
        <f aca="false">H120</f>
        <v>8934</v>
      </c>
      <c r="I121" s="52" t="n">
        <f aca="false">(F121/H121)*G121</f>
        <v>20.3622117752407</v>
      </c>
      <c r="J121" s="52"/>
      <c r="K121" s="52" t="n">
        <f aca="false">'[1]Перечень 2'!G15</f>
        <v>2.49194</v>
      </c>
      <c r="L121" s="52"/>
      <c r="M121" s="52"/>
      <c r="N121" s="52"/>
      <c r="O121" s="52"/>
      <c r="P121" s="52"/>
      <c r="Q121" s="52" t="n">
        <v>0</v>
      </c>
      <c r="R121" s="52" t="n">
        <v>1.69</v>
      </c>
      <c r="S121" s="52" t="n">
        <f aca="false">(I121)*R121/100</f>
        <v>0.344121379001567</v>
      </c>
      <c r="T121" s="52" t="n">
        <f aca="false">(I121+K121+Q121)+S121</f>
        <v>23.1982731542422</v>
      </c>
      <c r="U121" s="52" t="n">
        <f aca="false">T121*0.15</f>
        <v>3.47974097313633</v>
      </c>
      <c r="V121" s="52" t="n">
        <f aca="false">ROUND(T121+U121,0)</f>
        <v>27</v>
      </c>
    </row>
    <row r="122" customFormat="false" ht="12.75" hidden="false" customHeight="false" outlineLevel="0" collapsed="false">
      <c r="A122" s="54"/>
      <c r="B122" s="54" t="str">
        <f aca="false">'[1]Перечень 2'!B16</f>
        <v>A11.12.003</v>
      </c>
      <c r="C122" s="54" t="str">
        <f aca="false">'[1]Перечень 2'!C16</f>
        <v>Внутривенное введение лекарственных препаратов</v>
      </c>
      <c r="D122" s="51"/>
      <c r="E122" s="52" t="n">
        <f aca="false">E121</f>
        <v>19960</v>
      </c>
      <c r="F122" s="52" t="n">
        <f aca="false">ROUND(E122*1.302,0)</f>
        <v>25988</v>
      </c>
      <c r="G122" s="52" t="n">
        <f aca="false">'[1]Перечень 2'!D16*10</f>
        <v>7</v>
      </c>
      <c r="H122" s="52" t="n">
        <f aca="false">H121</f>
        <v>8934</v>
      </c>
      <c r="I122" s="52" t="n">
        <f aca="false">(F122/H122)*G122</f>
        <v>20.3622117752407</v>
      </c>
      <c r="J122" s="52"/>
      <c r="K122" s="52" t="n">
        <f aca="false">'[1]Перечень 2'!G16</f>
        <v>2.49194</v>
      </c>
      <c r="L122" s="52"/>
      <c r="M122" s="52"/>
      <c r="N122" s="52"/>
      <c r="O122" s="52"/>
      <c r="P122" s="52"/>
      <c r="Q122" s="52" t="n">
        <v>0</v>
      </c>
      <c r="R122" s="52" t="n">
        <v>1.69</v>
      </c>
      <c r="S122" s="52" t="n">
        <f aca="false">(I122)*R122/100</f>
        <v>0.344121379001567</v>
      </c>
      <c r="T122" s="52" t="n">
        <f aca="false">(I122+K122+Q122)+S122</f>
        <v>23.1982731542422</v>
      </c>
      <c r="U122" s="52" t="n">
        <f aca="false">T122*0.15</f>
        <v>3.47974097313633</v>
      </c>
      <c r="V122" s="52" t="n">
        <f aca="false">ROUND(T122+U122,0)</f>
        <v>27</v>
      </c>
    </row>
    <row r="123" s="53" customFormat="true" ht="12.75" hidden="false" customHeight="false" outlineLevel="0" collapsed="false">
      <c r="A123" s="54"/>
      <c r="B123" s="54" t="str">
        <f aca="false">'[1]Перечень 2'!B17</f>
        <v>A20.30.024.006</v>
      </c>
      <c r="C123" s="54" t="str">
        <f aca="false">'[1]Перечень 2'!C17</f>
        <v>Внутривенное капельное введение озонированного физиологического раствора</v>
      </c>
      <c r="D123" s="51"/>
      <c r="E123" s="52" t="n">
        <f aca="false">E121</f>
        <v>19960</v>
      </c>
      <c r="F123" s="52" t="n">
        <f aca="false">ROUND(E123*1.302,0)</f>
        <v>25988</v>
      </c>
      <c r="G123" s="52" t="n">
        <f aca="false">'[1]Перечень 2'!D17*10</f>
        <v>30</v>
      </c>
      <c r="H123" s="52" t="n">
        <f aca="false">H121</f>
        <v>8934</v>
      </c>
      <c r="I123" s="52" t="n">
        <f aca="false">(F123/H123)*G123</f>
        <v>87.2666218938885</v>
      </c>
      <c r="J123" s="52"/>
      <c r="K123" s="52" t="n">
        <f aca="false">'[1]Перечень 2'!G17</f>
        <v>11.037081</v>
      </c>
      <c r="L123" s="52"/>
      <c r="M123" s="52"/>
      <c r="N123" s="52"/>
      <c r="O123" s="52"/>
      <c r="P123" s="52"/>
      <c r="Q123" s="52" t="n">
        <v>0</v>
      </c>
      <c r="R123" s="52" t="n">
        <v>1.69</v>
      </c>
      <c r="S123" s="52" t="n">
        <f aca="false">(I123)*R123/100</f>
        <v>1.47480591000672</v>
      </c>
      <c r="T123" s="52" t="n">
        <f aca="false">(I123+K123+Q123)+S123</f>
        <v>99.7785088038952</v>
      </c>
      <c r="U123" s="52" t="n">
        <f aca="false">T123*0.15</f>
        <v>14.9667763205843</v>
      </c>
      <c r="V123" s="52" t="n">
        <f aca="false">ROUND(T123+U123,0)</f>
        <v>115</v>
      </c>
    </row>
    <row r="124" s="53" customFormat="true" ht="12.75" hidden="false" customHeight="false" outlineLevel="0" collapsed="false">
      <c r="A124" s="54"/>
      <c r="B124" s="54" t="str">
        <f aca="false">'[1]Перечень 2'!B18</f>
        <v>A3</v>
      </c>
      <c r="C124" s="54" t="str">
        <f aca="false">'[1]Перечень 2'!C18</f>
        <v>Взятие крови из пальца (Забор крови )</v>
      </c>
      <c r="D124" s="51"/>
      <c r="E124" s="52" t="n">
        <f aca="false">E123</f>
        <v>19960</v>
      </c>
      <c r="F124" s="52" t="n">
        <f aca="false">ROUND(E124*1.302,0)</f>
        <v>25988</v>
      </c>
      <c r="G124" s="52" t="n">
        <f aca="false">'[1]Перечень 2'!D18*10</f>
        <v>1</v>
      </c>
      <c r="H124" s="52" t="n">
        <f aca="false">H123</f>
        <v>8934</v>
      </c>
      <c r="I124" s="52" t="n">
        <f aca="false">(F124/H124)*G124</f>
        <v>2.90888739646295</v>
      </c>
      <c r="J124" s="52"/>
      <c r="K124" s="52" t="n">
        <f aca="false">'[1]Перечень 2'!F19</f>
        <v>11.0846954429633</v>
      </c>
      <c r="L124" s="52"/>
      <c r="M124" s="52"/>
      <c r="N124" s="52"/>
      <c r="O124" s="52"/>
      <c r="P124" s="52"/>
      <c r="Q124" s="52" t="n">
        <v>0</v>
      </c>
      <c r="R124" s="52" t="n">
        <v>1.69</v>
      </c>
      <c r="S124" s="52" t="n">
        <f aca="false">(I124)*R124/100</f>
        <v>0.0491601970002239</v>
      </c>
      <c r="T124" s="52" t="n">
        <f aca="false">(I124+K124+Q124)+S124</f>
        <v>14.0427430364265</v>
      </c>
      <c r="U124" s="52" t="n">
        <f aca="false">T124*0.15</f>
        <v>2.10641145546397</v>
      </c>
      <c r="V124" s="52" t="n">
        <f aca="false">ROUND(T124+U124,0)</f>
        <v>16</v>
      </c>
    </row>
    <row r="125" s="53" customFormat="true" ht="12.75" hidden="false" customHeight="false" outlineLevel="0" collapsed="false">
      <c r="A125" s="54"/>
      <c r="B125" s="54" t="str">
        <f aca="false">'[1]Перечень 2'!B19</f>
        <v>A11.12.009</v>
      </c>
      <c r="C125" s="54" t="str">
        <f aca="false">'[1]Перечень 2'!C19</f>
        <v>Взятие крови из периферической вены</v>
      </c>
      <c r="D125" s="51"/>
      <c r="E125" s="52" t="n">
        <f aca="false">E124</f>
        <v>19960</v>
      </c>
      <c r="F125" s="52" t="n">
        <f aca="false">ROUND(E125*1.302,0)</f>
        <v>25988</v>
      </c>
      <c r="G125" s="52" t="n">
        <f aca="false">'[1]Перечень 2'!D19*10</f>
        <v>5</v>
      </c>
      <c r="H125" s="52" t="n">
        <f aca="false">H124</f>
        <v>8934</v>
      </c>
      <c r="I125" s="52" t="n">
        <f aca="false">(F125/H125)*G125</f>
        <v>14.5444369823148</v>
      </c>
      <c r="J125" s="52"/>
      <c r="K125" s="52" t="n">
        <f aca="false">'[1]Перечень 2'!F20</f>
        <v>0</v>
      </c>
      <c r="L125" s="52"/>
      <c r="M125" s="52"/>
      <c r="N125" s="52"/>
      <c r="O125" s="52"/>
      <c r="P125" s="52"/>
      <c r="Q125" s="52" t="n">
        <v>0</v>
      </c>
      <c r="R125" s="52" t="n">
        <v>1.69</v>
      </c>
      <c r="S125" s="52" t="n">
        <f aca="false">(I125)*R125/100</f>
        <v>0.245800985001119</v>
      </c>
      <c r="T125" s="52" t="n">
        <f aca="false">(I125+K125+Q125)+S125</f>
        <v>14.7902379673159</v>
      </c>
      <c r="U125" s="52" t="n">
        <f aca="false">T125*0.15</f>
        <v>2.21853569509738</v>
      </c>
      <c r="V125" s="52" t="n">
        <f aca="false">ROUND(T125+U125,0)</f>
        <v>17</v>
      </c>
    </row>
    <row r="126" s="49" customFormat="true" ht="15" hidden="false" customHeight="false" outlineLevel="0" collapsed="false">
      <c r="A126" s="45"/>
      <c r="B126" s="46" t="s">
        <v>62</v>
      </c>
      <c r="C126" s="46" t="s">
        <v>63</v>
      </c>
      <c r="D126" s="47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56"/>
      <c r="T126" s="56"/>
      <c r="U126" s="56"/>
      <c r="V126" s="56"/>
    </row>
    <row r="127" s="53" customFormat="true" ht="12.75" hidden="false" customHeight="false" outlineLevel="0" collapsed="false">
      <c r="A127" s="54"/>
      <c r="B127" s="68" t="str">
        <f aca="false">'[1]Перечень 2'!B308</f>
        <v>A05.10.004</v>
      </c>
      <c r="C127" s="68" t="str">
        <f aca="false">'[1]Перечень 2'!C308</f>
        <v>Расшифровка, описание и интерпретация электрокардиографических данных</v>
      </c>
      <c r="D127" s="51"/>
      <c r="E127" s="52" t="n">
        <f aca="false">'[1]Штат.Рас.'!D340</f>
        <v>37953</v>
      </c>
      <c r="F127" s="52" t="n">
        <f aca="false">ROUND(E127*1.302,0)</f>
        <v>49415</v>
      </c>
      <c r="G127" s="52" t="n">
        <f aca="false">'[1]Перечень 2'!D308*10</f>
        <v>20</v>
      </c>
      <c r="H127" s="52" t="n">
        <f aca="false">'[1]Штат.Рас.'!L340</f>
        <v>15634.5</v>
      </c>
      <c r="I127" s="52" t="n">
        <f aca="false">(F127/H127)*G127</f>
        <v>63.2127666378842</v>
      </c>
      <c r="J127" s="52"/>
      <c r="K127" s="52" t="n">
        <f aca="false">'[1]Перечень 2'!G308</f>
        <v>14.8588</v>
      </c>
      <c r="L127" s="52"/>
      <c r="M127" s="52"/>
      <c r="N127" s="52"/>
      <c r="O127" s="52"/>
      <c r="P127" s="52"/>
      <c r="Q127" s="52" t="n">
        <v>0</v>
      </c>
      <c r="R127" s="52" t="n">
        <v>1.69</v>
      </c>
      <c r="S127" s="52" t="n">
        <f aca="false">(I127)*R127/100</f>
        <v>1.06829575618024</v>
      </c>
      <c r="T127" s="52" t="n">
        <f aca="false">(I127+K127+Q127)+S127</f>
        <v>79.1398623940644</v>
      </c>
      <c r="U127" s="52" t="n">
        <f aca="false">T127*0.15</f>
        <v>11.8709793591097</v>
      </c>
      <c r="V127" s="52" t="n">
        <f aca="false">ROUND(T127+U127,0)</f>
        <v>91</v>
      </c>
    </row>
    <row r="128" s="53" customFormat="true" ht="12.75" hidden="false" customHeight="false" outlineLevel="0" collapsed="false">
      <c r="A128" s="54"/>
      <c r="B128" s="68" t="str">
        <f aca="false">'[1]Перечень 2'!B309</f>
        <v>A05.10.006</v>
      </c>
      <c r="C128" s="68" t="str">
        <f aca="false">'[1]Перечень 2'!C309</f>
        <v>Регистрация электрокардиограммы</v>
      </c>
      <c r="D128" s="51"/>
      <c r="E128" s="52" t="n">
        <f aca="false">E127</f>
        <v>37953</v>
      </c>
      <c r="F128" s="52" t="n">
        <f aca="false">ROUND(E128*1.302,0)</f>
        <v>49415</v>
      </c>
      <c r="G128" s="52" t="n">
        <f aca="false">'[1]Перечень 2'!D309*10</f>
        <v>20</v>
      </c>
      <c r="H128" s="52" t="n">
        <f aca="false">H127</f>
        <v>15634.5</v>
      </c>
      <c r="I128" s="52" t="n">
        <f aca="false">(F128/H128)*G128</f>
        <v>63.2127666378842</v>
      </c>
      <c r="J128" s="52"/>
      <c r="K128" s="52" t="n">
        <f aca="false">'[1]Перечень 2'!G309</f>
        <v>0</v>
      </c>
      <c r="L128" s="52"/>
      <c r="M128" s="52"/>
      <c r="N128" s="52"/>
      <c r="O128" s="52"/>
      <c r="P128" s="52"/>
      <c r="Q128" s="52" t="n">
        <v>0</v>
      </c>
      <c r="R128" s="52" t="n">
        <v>1.69</v>
      </c>
      <c r="S128" s="52" t="n">
        <f aca="false">(I128)*R128/100</f>
        <v>1.06829575618024</v>
      </c>
      <c r="T128" s="52" t="n">
        <f aca="false">(I128+K128+Q128)+S128</f>
        <v>64.2810623940644</v>
      </c>
      <c r="U128" s="52" t="n">
        <f aca="false">T128*0.15</f>
        <v>9.64215935910966</v>
      </c>
      <c r="V128" s="52" t="n">
        <f aca="false">ROUND(T128+U128,0)</f>
        <v>74</v>
      </c>
    </row>
    <row r="129" s="53" customFormat="true" ht="12.75" hidden="false" customHeight="false" outlineLevel="0" collapsed="false">
      <c r="A129" s="54"/>
      <c r="B129" s="68" t="str">
        <f aca="false">'[1]Перечень 2'!B310</f>
        <v>A12.10.001</v>
      </c>
      <c r="C129" s="68" t="str">
        <f aca="false">'[1]Перечень 2'!C310</f>
        <v>Электрокардиография с физическими упражнениями</v>
      </c>
      <c r="D129" s="51"/>
      <c r="E129" s="52" t="n">
        <f aca="false">E127</f>
        <v>37953</v>
      </c>
      <c r="F129" s="52" t="n">
        <f aca="false">ROUND(E129*1.302,0)</f>
        <v>49415</v>
      </c>
      <c r="G129" s="52" t="n">
        <f aca="false">'[1]Перечень 2'!D310*10</f>
        <v>40</v>
      </c>
      <c r="H129" s="52" t="n">
        <f aca="false">H127</f>
        <v>15634.5</v>
      </c>
      <c r="I129" s="52" t="n">
        <f aca="false">(F129/H129)*G129</f>
        <v>126.425533275768</v>
      </c>
      <c r="J129" s="52"/>
      <c r="K129" s="52" t="n">
        <f aca="false">'[1]Перечень 2'!G310</f>
        <v>14.8588</v>
      </c>
      <c r="L129" s="52"/>
      <c r="M129" s="52"/>
      <c r="N129" s="52"/>
      <c r="O129" s="52"/>
      <c r="P129" s="52"/>
      <c r="Q129" s="52" t="n">
        <v>0</v>
      </c>
      <c r="R129" s="52" t="n">
        <v>1.69</v>
      </c>
      <c r="S129" s="52" t="n">
        <f aca="false">(I129)*R129/100</f>
        <v>2.13659151236049</v>
      </c>
      <c r="T129" s="52" t="n">
        <f aca="false">(I129+K129+Q129)+S129</f>
        <v>143.420924788129</v>
      </c>
      <c r="U129" s="52" t="n">
        <f aca="false">T129*0.15</f>
        <v>21.5131387182193</v>
      </c>
      <c r="V129" s="52" t="n">
        <f aca="false">ROUND(T129+U129,0)</f>
        <v>165</v>
      </c>
    </row>
    <row r="130" s="53" customFormat="true" ht="12.75" hidden="false" customHeight="false" outlineLevel="0" collapsed="false">
      <c r="A130" s="54"/>
      <c r="B130" s="69" t="str">
        <f aca="false">'[1]Перечень 2'!B311</f>
        <v>A05.12.001</v>
      </c>
      <c r="C130" s="69" t="str">
        <f aca="false">'[1]Перечень 2'!C311</f>
        <v>Реовазография</v>
      </c>
      <c r="D130" s="51" t="n">
        <v>177</v>
      </c>
      <c r="E130" s="52" t="n">
        <f aca="false">E129</f>
        <v>37953</v>
      </c>
      <c r="F130" s="52" t="n">
        <f aca="false">ROUND(E130*1.302,0)</f>
        <v>49415</v>
      </c>
      <c r="G130" s="52" t="n">
        <f aca="false">'[1]Перечень 2'!D311*5</f>
        <v>29</v>
      </c>
      <c r="H130" s="52" t="n">
        <f aca="false">H129</f>
        <v>15634.5</v>
      </c>
      <c r="I130" s="52" t="n">
        <f aca="false">(F130/H130)*G130</f>
        <v>91.658511624932</v>
      </c>
      <c r="J130" s="52"/>
      <c r="K130" s="52" t="n">
        <f aca="false">'[1]Перечень 2'!G311</f>
        <v>14.8588</v>
      </c>
      <c r="L130" s="52"/>
      <c r="M130" s="52"/>
      <c r="N130" s="52"/>
      <c r="O130" s="52"/>
      <c r="P130" s="52"/>
      <c r="Q130" s="52" t="n">
        <v>0</v>
      </c>
      <c r="R130" s="52" t="n">
        <v>1.69</v>
      </c>
      <c r="S130" s="52" t="n">
        <f aca="false">(I130)*R130/100</f>
        <v>1.54902884646135</v>
      </c>
      <c r="T130" s="52" t="n">
        <f aca="false">(I130+K130+Q130)+S130</f>
        <v>108.066340471393</v>
      </c>
      <c r="U130" s="52" t="n">
        <f aca="false">T130*0.15</f>
        <v>16.209951070709</v>
      </c>
      <c r="V130" s="52" t="n">
        <f aca="false">ROUND(T130+U130,0)</f>
        <v>124</v>
      </c>
    </row>
    <row r="131" s="53" customFormat="true" ht="12.75" hidden="false" customHeight="false" outlineLevel="0" collapsed="false">
      <c r="A131" s="54"/>
      <c r="B131" s="69" t="str">
        <f aca="false">'[1]Перечень 2'!B312</f>
        <v>A05.23.002</v>
      </c>
      <c r="C131" s="69" t="str">
        <f aca="false">'[1]Перечень 2'!C312</f>
        <v>Реоэнцефалография</v>
      </c>
      <c r="D131" s="51" t="n">
        <v>223</v>
      </c>
      <c r="E131" s="52" t="n">
        <f aca="false">E130</f>
        <v>37953</v>
      </c>
      <c r="F131" s="52" t="n">
        <f aca="false">ROUND(E131*1.302,0)</f>
        <v>49415</v>
      </c>
      <c r="G131" s="52" t="n">
        <f aca="false">'[1]Перечень 2'!D312*5</f>
        <v>32.5</v>
      </c>
      <c r="H131" s="52" t="n">
        <f aca="false">H130</f>
        <v>15634.5</v>
      </c>
      <c r="I131" s="52" t="n">
        <f aca="false">(F131/H131)*G131</f>
        <v>102.720745786562</v>
      </c>
      <c r="J131" s="52"/>
      <c r="K131" s="52" t="n">
        <f aca="false">'[1]Перечень 2'!G312</f>
        <v>14.8588</v>
      </c>
      <c r="L131" s="52"/>
      <c r="M131" s="52"/>
      <c r="N131" s="52"/>
      <c r="O131" s="52"/>
      <c r="P131" s="52"/>
      <c r="Q131" s="52" t="n">
        <v>0</v>
      </c>
      <c r="R131" s="52" t="n">
        <v>1.69</v>
      </c>
      <c r="S131" s="52" t="n">
        <f aca="false">(I131)*R131/100</f>
        <v>1.73598060379289</v>
      </c>
      <c r="T131" s="52" t="n">
        <f aca="false">(I131+K131+Q131)+S131</f>
        <v>119.315526390355</v>
      </c>
      <c r="U131" s="52" t="n">
        <f aca="false">T131*0.15</f>
        <v>17.8973289585532</v>
      </c>
      <c r="V131" s="52" t="n">
        <f aca="false">ROUND(T131+U131,0)</f>
        <v>137</v>
      </c>
    </row>
    <row r="132" s="73" customFormat="true" ht="12.75" hidden="false" customHeight="false" outlineLevel="0" collapsed="false">
      <c r="A132" s="70"/>
      <c r="B132" s="70" t="str">
        <f aca="false">'[1]Перечень 2'!B313</f>
        <v>12.09.001</v>
      </c>
      <c r="C132" s="70" t="str">
        <f aca="false">'[1]Перечень 2'!C313</f>
        <v>Спирометрия </v>
      </c>
      <c r="D132" s="71"/>
      <c r="E132" s="72" t="n">
        <f aca="false">E131</f>
        <v>37953</v>
      </c>
      <c r="F132" s="72" t="n">
        <f aca="false">ROUND(E132*1.302,0)</f>
        <v>49415</v>
      </c>
      <c r="G132" s="72" t="n">
        <f aca="false">'[1]Перечень 2'!D313*5</f>
        <v>10</v>
      </c>
      <c r="H132" s="72" t="n">
        <f aca="false">H131</f>
        <v>15634.5</v>
      </c>
      <c r="I132" s="72" t="n">
        <f aca="false">(F132/H132)*G132</f>
        <v>31.6063833189421</v>
      </c>
      <c r="J132" s="72"/>
      <c r="K132" s="72" t="n">
        <f aca="false">'[1]Перечень 2'!G313</f>
        <v>9.3588</v>
      </c>
      <c r="L132" s="72"/>
      <c r="M132" s="72"/>
      <c r="N132" s="72"/>
      <c r="O132" s="72"/>
      <c r="P132" s="72"/>
      <c r="Q132" s="72" t="n">
        <v>0</v>
      </c>
      <c r="R132" s="72" t="n">
        <v>1.69</v>
      </c>
      <c r="S132" s="72" t="n">
        <f aca="false">(I132)*R132/100</f>
        <v>0.534147878090121</v>
      </c>
      <c r="T132" s="72" t="n">
        <f aca="false">(I132+K132+Q132)+S132</f>
        <v>41.4993311970322</v>
      </c>
      <c r="U132" s="72" t="n">
        <f aca="false">T132*0.15</f>
        <v>6.22489967955483</v>
      </c>
      <c r="V132" s="72" t="n">
        <f aca="false">ROUND(T132+U132,0)</f>
        <v>48</v>
      </c>
    </row>
    <row r="133" s="49" customFormat="true" ht="15" hidden="false" customHeight="false" outlineLevel="0" collapsed="false">
      <c r="A133" s="45"/>
      <c r="B133" s="46" t="s">
        <v>64</v>
      </c>
      <c r="C133" s="46" t="s">
        <v>65</v>
      </c>
      <c r="D133" s="47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56" t="n">
        <f aca="false">(I133)*R133/100</f>
        <v>0</v>
      </c>
      <c r="T133" s="56" t="n">
        <f aca="false">(I133+K133+Q133)+S133</f>
        <v>0</v>
      </c>
      <c r="U133" s="56" t="n">
        <f aca="false">T133*0.15</f>
        <v>0</v>
      </c>
      <c r="V133" s="56" t="n">
        <f aca="false">ROUND(T133+U133,0)</f>
        <v>0</v>
      </c>
    </row>
    <row r="134" s="76" customFormat="true" ht="12.75" hidden="false" customHeight="false" outlineLevel="0" collapsed="false">
      <c r="A134" s="69"/>
      <c r="B134" s="68" t="str">
        <f aca="false">'[1]Перечень 2'!B268</f>
        <v>A11.08.004</v>
      </c>
      <c r="C134" s="68" t="s">
        <v>66</v>
      </c>
      <c r="D134" s="74"/>
      <c r="E134" s="75" t="n">
        <f aca="false">'[1]Штат.Рас.'!D193</f>
        <v>37234</v>
      </c>
      <c r="F134" s="75" t="n">
        <f aca="false">ROUND(E134*1.302,0)</f>
        <v>48479</v>
      </c>
      <c r="G134" s="75" t="n">
        <f aca="false">'[1]Перечень 2'!D268*10</f>
        <v>25</v>
      </c>
      <c r="H134" s="75" t="n">
        <f aca="false">'[1]Штат.Рас.'!L193</f>
        <v>15187.8</v>
      </c>
      <c r="I134" s="75" t="n">
        <f aca="false">(F134/H134)*G134</f>
        <v>79.7992467638499</v>
      </c>
      <c r="J134" s="75"/>
      <c r="K134" s="75" t="n">
        <f aca="false">'[1]Перечень 2'!G268</f>
        <v>49.148</v>
      </c>
      <c r="L134" s="75"/>
      <c r="M134" s="75"/>
      <c r="N134" s="75"/>
      <c r="O134" s="75"/>
      <c r="P134" s="75"/>
      <c r="Q134" s="75" t="n">
        <v>0</v>
      </c>
      <c r="R134" s="75" t="n">
        <v>1.69</v>
      </c>
      <c r="S134" s="75" t="n">
        <f aca="false">(I134)*R134/100</f>
        <v>1.34860727030906</v>
      </c>
      <c r="T134" s="75" t="n">
        <f aca="false">(I134+K134+Q134)+S134</f>
        <v>130.295854034159</v>
      </c>
      <c r="U134" s="75" t="n">
        <f aca="false">T134*0.15</f>
        <v>19.5443781051238</v>
      </c>
      <c r="V134" s="75" t="n">
        <f aca="false">ROUND(T134+U134,0)</f>
        <v>150</v>
      </c>
    </row>
    <row r="135" s="76" customFormat="true" ht="12.75" hidden="false" customHeight="false" outlineLevel="0" collapsed="false">
      <c r="A135" s="69"/>
      <c r="B135" s="68" t="str">
        <f aca="false">'[1]Перечень 2'!B269</f>
        <v>11.08.009</v>
      </c>
      <c r="C135" s="68" t="s">
        <v>66</v>
      </c>
      <c r="D135" s="74"/>
      <c r="E135" s="75" t="n">
        <f aca="false">E134</f>
        <v>37234</v>
      </c>
      <c r="F135" s="75" t="n">
        <f aca="false">ROUND(E135*1.302,0)</f>
        <v>48479</v>
      </c>
      <c r="G135" s="75" t="n">
        <f aca="false">'[1]Перечень 2'!D269*10</f>
        <v>20</v>
      </c>
      <c r="H135" s="75" t="n">
        <f aca="false">H134</f>
        <v>15187.8</v>
      </c>
      <c r="I135" s="75" t="n">
        <f aca="false">(F135/H135)*G135</f>
        <v>63.83939741108</v>
      </c>
      <c r="J135" s="75"/>
      <c r="K135" s="75" t="n">
        <f aca="false">'[1]Перечень 2'!G269</f>
        <v>12.7420333333333</v>
      </c>
      <c r="L135" s="75"/>
      <c r="M135" s="75"/>
      <c r="N135" s="75"/>
      <c r="O135" s="75"/>
      <c r="P135" s="75"/>
      <c r="Q135" s="75" t="n">
        <v>0</v>
      </c>
      <c r="R135" s="75" t="n">
        <v>1.69</v>
      </c>
      <c r="S135" s="75" t="n">
        <f aca="false">(I135)*R135/100</f>
        <v>1.07888581624725</v>
      </c>
      <c r="T135" s="75" t="n">
        <f aca="false">(I135+K135+Q135)+S135</f>
        <v>77.6603165606605</v>
      </c>
      <c r="U135" s="75" t="n">
        <f aca="false">T135*0.15</f>
        <v>11.6490474840991</v>
      </c>
      <c r="V135" s="75" t="n">
        <f aca="false">ROUND(T135+U135,0)</f>
        <v>89</v>
      </c>
    </row>
    <row r="136" s="76" customFormat="true" ht="12.75" hidden="false" customHeight="false" outlineLevel="0" collapsed="false">
      <c r="A136" s="69"/>
      <c r="B136" s="69" t="str">
        <f aca="false">'[1]Перечень 2'!B270</f>
        <v>А16.08.016</v>
      </c>
      <c r="C136" s="69" t="str">
        <f aca="false">'[1]Перечень 2'!C270</f>
        <v>Промывание лакун миндалин</v>
      </c>
      <c r="D136" s="74"/>
      <c r="E136" s="75" t="n">
        <f aca="false">E135</f>
        <v>37234</v>
      </c>
      <c r="F136" s="75" t="n">
        <f aca="false">ROUND(E136*1.302,0)</f>
        <v>48479</v>
      </c>
      <c r="G136" s="75" t="n">
        <f aca="false">'[1]Перечень 2'!D270*10</f>
        <v>20</v>
      </c>
      <c r="H136" s="75" t="n">
        <f aca="false">H135</f>
        <v>15187.8</v>
      </c>
      <c r="I136" s="75" t="n">
        <f aca="false">(F136/H136)*G136</f>
        <v>63.83939741108</v>
      </c>
      <c r="J136" s="75"/>
      <c r="K136" s="75" t="n">
        <f aca="false">'[1]Перечень 2'!G270</f>
        <v>49.148</v>
      </c>
      <c r="L136" s="75"/>
      <c r="M136" s="75"/>
      <c r="N136" s="75"/>
      <c r="O136" s="75"/>
      <c r="P136" s="75"/>
      <c r="Q136" s="75" t="n">
        <v>0</v>
      </c>
      <c r="R136" s="75" t="n">
        <v>1.69</v>
      </c>
      <c r="S136" s="75" t="n">
        <f aca="false">(I136)*R136/100</f>
        <v>1.07888581624725</v>
      </c>
      <c r="T136" s="75" t="n">
        <f aca="false">(I136+K136+Q136)+S136</f>
        <v>114.066283227327</v>
      </c>
      <c r="U136" s="75" t="n">
        <f aca="false">T136*0.15</f>
        <v>17.1099424840991</v>
      </c>
      <c r="V136" s="75" t="n">
        <f aca="false">ROUND(T136+U136,0)</f>
        <v>131</v>
      </c>
    </row>
    <row r="137" s="76" customFormat="true" ht="12.75" hidden="false" customHeight="false" outlineLevel="0" collapsed="false">
      <c r="A137" s="69"/>
      <c r="B137" s="69" t="str">
        <f aca="false">'[1]Перечень 2'!B271</f>
        <v>А16.25.007</v>
      </c>
      <c r="C137" s="69" t="str">
        <f aca="false">'[1]Перечень 2'!C271</f>
        <v>Удаление ушной серы</v>
      </c>
      <c r="D137" s="74"/>
      <c r="E137" s="75" t="n">
        <f aca="false">E136</f>
        <v>37234</v>
      </c>
      <c r="F137" s="75" t="n">
        <f aca="false">ROUND(E137*1.302,0)</f>
        <v>48479</v>
      </c>
      <c r="G137" s="75" t="n">
        <f aca="false">'[1]Перечень 2'!D271*10</f>
        <v>10</v>
      </c>
      <c r="H137" s="75" t="n">
        <f aca="false">H136</f>
        <v>15187.8</v>
      </c>
      <c r="I137" s="75" t="n">
        <f aca="false">(F137/H137)*G137</f>
        <v>31.91969870554</v>
      </c>
      <c r="J137" s="75"/>
      <c r="K137" s="75" t="n">
        <f aca="false">'[1]Перечень 2'!G271</f>
        <v>5.4087</v>
      </c>
      <c r="L137" s="75"/>
      <c r="M137" s="75"/>
      <c r="N137" s="75"/>
      <c r="O137" s="75"/>
      <c r="P137" s="75"/>
      <c r="Q137" s="75" t="n">
        <v>0</v>
      </c>
      <c r="R137" s="75" t="n">
        <v>1.69</v>
      </c>
      <c r="S137" s="75" t="n">
        <f aca="false">(I137)*R137/100</f>
        <v>0.539442908123626</v>
      </c>
      <c r="T137" s="75" t="n">
        <f aca="false">(I137+K137+Q137)+S137</f>
        <v>37.8678416136636</v>
      </c>
      <c r="U137" s="75" t="n">
        <f aca="false">T137*0.15</f>
        <v>5.68017624204954</v>
      </c>
      <c r="V137" s="75" t="n">
        <f aca="false">ROUND(T137+U137,0)</f>
        <v>44</v>
      </c>
    </row>
    <row r="138" s="76" customFormat="true" ht="12.75" hidden="false" customHeight="false" outlineLevel="0" collapsed="false">
      <c r="A138" s="69"/>
      <c r="B138" s="69" t="str">
        <f aca="false">'[1]Перечень 2'!B272</f>
        <v>А16.25.012</v>
      </c>
      <c r="C138" s="69" t="str">
        <f aca="false">'[1]Перечень 2'!C272</f>
        <v>Продувание евстахиевой трубы</v>
      </c>
      <c r="D138" s="74"/>
      <c r="E138" s="75" t="n">
        <f aca="false">E137</f>
        <v>37234</v>
      </c>
      <c r="F138" s="75" t="n">
        <f aca="false">ROUND(E138*1.302,0)</f>
        <v>48479</v>
      </c>
      <c r="G138" s="75" t="n">
        <f aca="false">'[1]Перечень 2'!D272*10</f>
        <v>10</v>
      </c>
      <c r="H138" s="75" t="n">
        <f aca="false">H137</f>
        <v>15187.8</v>
      </c>
      <c r="I138" s="75" t="n">
        <f aca="false">(F138/H138)*G138</f>
        <v>31.91969870554</v>
      </c>
      <c r="J138" s="75"/>
      <c r="K138" s="75" t="n">
        <f aca="false">'[1]Перечень 2'!G272</f>
        <v>9.8802</v>
      </c>
      <c r="L138" s="75"/>
      <c r="M138" s="75"/>
      <c r="N138" s="75"/>
      <c r="O138" s="75"/>
      <c r="P138" s="75"/>
      <c r="Q138" s="75" t="n">
        <v>0</v>
      </c>
      <c r="R138" s="75" t="n">
        <v>1.69</v>
      </c>
      <c r="S138" s="75" t="n">
        <f aca="false">(I138)*R138/100</f>
        <v>0.539442908123626</v>
      </c>
      <c r="T138" s="75" t="n">
        <f aca="false">(I138+K138+Q138)+S138</f>
        <v>42.3393416136636</v>
      </c>
      <c r="U138" s="75" t="n">
        <f aca="false">T138*0.15</f>
        <v>6.35090124204954</v>
      </c>
      <c r="V138" s="75" t="n">
        <f aca="false">ROUND(T138+U138,0)</f>
        <v>49</v>
      </c>
    </row>
    <row r="139" s="76" customFormat="true" ht="12.75" hidden="false" customHeight="false" outlineLevel="0" collapsed="false">
      <c r="A139" s="69"/>
      <c r="B139" s="69" t="str">
        <f aca="false">'[1]Перечень 2'!B273</f>
        <v>А16.25.008</v>
      </c>
      <c r="C139" s="69" t="str">
        <f aca="false">'[1]Перечень 2'!C273</f>
        <v>Удаление инородного тела из слухового отверстия</v>
      </c>
      <c r="D139" s="74" t="n">
        <v>230</v>
      </c>
      <c r="E139" s="75" t="n">
        <f aca="false">E138</f>
        <v>37234</v>
      </c>
      <c r="F139" s="75" t="n">
        <f aca="false">ROUND(E139*1.302,0)</f>
        <v>48479</v>
      </c>
      <c r="G139" s="75" t="n">
        <f aca="false">'[1]Перечень 2'!D273*10</f>
        <v>25</v>
      </c>
      <c r="H139" s="75" t="n">
        <f aca="false">H138</f>
        <v>15187.8</v>
      </c>
      <c r="I139" s="75" t="n">
        <f aca="false">(F139/H139)*G139</f>
        <v>79.7992467638499</v>
      </c>
      <c r="J139" s="75"/>
      <c r="K139" s="75" t="n">
        <f aca="false">'[1]Перечень 2'!G273</f>
        <v>9.8802</v>
      </c>
      <c r="L139" s="75"/>
      <c r="M139" s="75"/>
      <c r="N139" s="75"/>
      <c r="O139" s="75"/>
      <c r="P139" s="75"/>
      <c r="Q139" s="75" t="n">
        <v>0</v>
      </c>
      <c r="R139" s="75" t="n">
        <v>1.69</v>
      </c>
      <c r="S139" s="75" t="n">
        <f aca="false">(I139)*R139/100</f>
        <v>1.34860727030906</v>
      </c>
      <c r="T139" s="75" t="n">
        <f aca="false">(I139+K139+Q139)+S139</f>
        <v>91.028054034159</v>
      </c>
      <c r="U139" s="75" t="n">
        <f aca="false">T139*0.15</f>
        <v>13.6542081051239</v>
      </c>
      <c r="V139" s="75" t="n">
        <f aca="false">ROUND(T139+U139,0)</f>
        <v>105</v>
      </c>
    </row>
    <row r="140" s="76" customFormat="true" ht="12.75" hidden="false" customHeight="false" outlineLevel="0" collapsed="false">
      <c r="A140" s="69"/>
      <c r="B140" s="69" t="str">
        <f aca="false">'[1]Перечень 2'!B274</f>
        <v>А20.25.001</v>
      </c>
      <c r="C140" s="69" t="str">
        <f aca="false">'[1]Перечень 2'!C274</f>
        <v>Гидровакуумтерапия гортани</v>
      </c>
      <c r="D140" s="74" t="n">
        <v>160</v>
      </c>
      <c r="E140" s="75" t="n">
        <f aca="false">E139</f>
        <v>37234</v>
      </c>
      <c r="F140" s="75" t="n">
        <f aca="false">ROUND(E140*1.302,0)</f>
        <v>48479</v>
      </c>
      <c r="G140" s="75" t="n">
        <f aca="false">'[1]Перечень 2'!D274*10</f>
        <v>15</v>
      </c>
      <c r="H140" s="75" t="n">
        <f aca="false">H139</f>
        <v>15187.8</v>
      </c>
      <c r="I140" s="75" t="n">
        <f aca="false">(F140/H140)*G140</f>
        <v>47.87954805831</v>
      </c>
      <c r="J140" s="75"/>
      <c r="K140" s="75" t="n">
        <f aca="false">'[1]Перечень 2'!G274</f>
        <v>50.9795</v>
      </c>
      <c r="L140" s="75"/>
      <c r="M140" s="75"/>
      <c r="N140" s="75"/>
      <c r="O140" s="75"/>
      <c r="P140" s="75"/>
      <c r="Q140" s="75" t="n">
        <v>0</v>
      </c>
      <c r="R140" s="75" t="n">
        <v>1.69</v>
      </c>
      <c r="S140" s="75" t="n">
        <f aca="false">(I140)*R140/100</f>
        <v>0.809164362185438</v>
      </c>
      <c r="T140" s="75" t="n">
        <f aca="false">(I140+K140+Q140)+S140</f>
        <v>99.6682124204954</v>
      </c>
      <c r="U140" s="75" t="n">
        <f aca="false">T140*0.15</f>
        <v>14.9502318630743</v>
      </c>
      <c r="V140" s="75" t="n">
        <f aca="false">ROUND(T140+U140,0)</f>
        <v>115</v>
      </c>
    </row>
    <row r="141" s="76" customFormat="true" ht="12.75" hidden="false" customHeight="false" outlineLevel="0" collapsed="false">
      <c r="A141" s="69"/>
      <c r="B141" s="69" t="str">
        <f aca="false">'[1]Перечень 2'!B275</f>
        <v>12.25.002</v>
      </c>
      <c r="C141" s="69" t="str">
        <f aca="false">'[1]Перечень 2'!C275</f>
        <v>Речевая аудиометрия</v>
      </c>
      <c r="D141" s="74" t="n">
        <v>110</v>
      </c>
      <c r="E141" s="75" t="n">
        <f aca="false">E140</f>
        <v>37234</v>
      </c>
      <c r="F141" s="75" t="n">
        <f aca="false">ROUND(E141*1.302,0)</f>
        <v>48479</v>
      </c>
      <c r="G141" s="75" t="n">
        <f aca="false">'[1]Перечень 2'!D275*10</f>
        <v>5</v>
      </c>
      <c r="H141" s="75" t="n">
        <f aca="false">H140</f>
        <v>15187.8</v>
      </c>
      <c r="I141" s="75" t="n">
        <f aca="false">(F141/H141)*G141</f>
        <v>15.95984935277</v>
      </c>
      <c r="J141" s="75"/>
      <c r="K141" s="75" t="n">
        <f aca="false">'[1]Перечень 2'!G275</f>
        <v>0</v>
      </c>
      <c r="L141" s="75"/>
      <c r="M141" s="75"/>
      <c r="N141" s="75"/>
      <c r="O141" s="75"/>
      <c r="P141" s="75"/>
      <c r="Q141" s="75" t="n">
        <v>0</v>
      </c>
      <c r="R141" s="75" t="n">
        <v>1.69</v>
      </c>
      <c r="S141" s="75" t="n">
        <f aca="false">(I141)*R141/100</f>
        <v>0.269721454061813</v>
      </c>
      <c r="T141" s="75" t="n">
        <f aca="false">(I141+K141+Q141)+S141</f>
        <v>16.2295708068318</v>
      </c>
      <c r="U141" s="75" t="n">
        <f aca="false">T141*0.15</f>
        <v>2.43443562102477</v>
      </c>
      <c r="V141" s="75" t="n">
        <f aca="false">ROUND(T141+U141,0)</f>
        <v>19</v>
      </c>
    </row>
    <row r="142" s="82" customFormat="true" ht="12.75" hidden="false" customHeight="false" outlineLevel="0" collapsed="false">
      <c r="A142" s="77"/>
      <c r="B142" s="78" t="s">
        <v>67</v>
      </c>
      <c r="C142" s="78" t="s">
        <v>68</v>
      </c>
      <c r="D142" s="79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1" t="n">
        <f aca="false">(I142)*R142/100</f>
        <v>0</v>
      </c>
      <c r="T142" s="81" t="n">
        <f aca="false">(I142+K142+Q142)+S142</f>
        <v>0</v>
      </c>
      <c r="U142" s="81" t="n">
        <f aca="false">T142*0.15</f>
        <v>0</v>
      </c>
      <c r="V142" s="81" t="n">
        <f aca="false">ROUND(T142+U142,0)</f>
        <v>0</v>
      </c>
    </row>
    <row r="143" s="76" customFormat="true" ht="12.75" hidden="false" customHeight="false" outlineLevel="0" collapsed="false">
      <c r="A143" s="69"/>
      <c r="B143" s="69" t="str">
        <f aca="false">'[1]Перечень 2'!B277</f>
        <v>A11.26.004</v>
      </c>
      <c r="C143" s="69" t="str">
        <f aca="false">'[1]Перечень 2'!C277</f>
        <v>Зондирование слезных путей (и промывание)</v>
      </c>
      <c r="D143" s="74" t="n">
        <v>328</v>
      </c>
      <c r="E143" s="75" t="n">
        <f aca="false">'[1]Штат.Рас.'!D178</f>
        <v>37953</v>
      </c>
      <c r="F143" s="75" t="n">
        <f aca="false">ROUND(E143*1.302,0)</f>
        <v>49415</v>
      </c>
      <c r="G143" s="75" t="n">
        <f aca="false">'[1]Перечень 2'!D277*10</f>
        <v>30</v>
      </c>
      <c r="H143" s="75" t="n">
        <f aca="false">'[1]Штат.Рас.'!L178</f>
        <v>15634.5</v>
      </c>
      <c r="I143" s="75" t="n">
        <f aca="false">(F143/H143)*G143</f>
        <v>94.8191499568263</v>
      </c>
      <c r="J143" s="75"/>
      <c r="K143" s="75" t="n">
        <f aca="false">'[1]Перечень 2'!G277</f>
        <v>7.9475</v>
      </c>
      <c r="L143" s="75"/>
      <c r="M143" s="75"/>
      <c r="N143" s="75"/>
      <c r="O143" s="75"/>
      <c r="P143" s="75"/>
      <c r="Q143" s="75" t="n">
        <v>0</v>
      </c>
      <c r="R143" s="75" t="n">
        <v>1.69</v>
      </c>
      <c r="S143" s="75" t="n">
        <f aca="false">(I143)*R143/100</f>
        <v>1.60244363427036</v>
      </c>
      <c r="T143" s="75" t="n">
        <f aca="false">(I143+K143+Q143)+S143</f>
        <v>104.369093591097</v>
      </c>
      <c r="U143" s="75" t="n">
        <f aca="false">T143*0.15</f>
        <v>15.6553640386645</v>
      </c>
      <c r="V143" s="75" t="n">
        <f aca="false">ROUND(T143+U143,0)</f>
        <v>120</v>
      </c>
    </row>
    <row r="144" s="76" customFormat="true" ht="12.75" hidden="false" customHeight="false" outlineLevel="0" collapsed="false">
      <c r="A144" s="69"/>
      <c r="B144" s="69" t="str">
        <f aca="false">'[1]Перечень 2'!B278</f>
        <v>11.26.011</v>
      </c>
      <c r="C144" s="69" t="str">
        <f aca="false">'[1]Перечень 2'!C278</f>
        <v>Пара-и ретробульбарные иньекции</v>
      </c>
      <c r="D144" s="74" t="n">
        <v>118</v>
      </c>
      <c r="E144" s="75" t="n">
        <f aca="false">E143</f>
        <v>37953</v>
      </c>
      <c r="F144" s="75" t="n">
        <f aca="false">ROUND(E144*1.302,0)</f>
        <v>49415</v>
      </c>
      <c r="G144" s="75" t="n">
        <f aca="false">'[1]Перечень 2'!D278*10</f>
        <v>10</v>
      </c>
      <c r="H144" s="75" t="n">
        <f aca="false">H143</f>
        <v>15634.5</v>
      </c>
      <c r="I144" s="75" t="n">
        <f aca="false">(F144/H144)*G144</f>
        <v>31.6063833189421</v>
      </c>
      <c r="J144" s="75"/>
      <c r="K144" s="75" t="n">
        <f aca="false">'[1]Перечень 2'!G278</f>
        <v>7.3887</v>
      </c>
      <c r="L144" s="75"/>
      <c r="M144" s="75"/>
      <c r="N144" s="75"/>
      <c r="O144" s="75"/>
      <c r="P144" s="75"/>
      <c r="Q144" s="75" t="n">
        <v>0</v>
      </c>
      <c r="R144" s="75" t="n">
        <v>1.69</v>
      </c>
      <c r="S144" s="75" t="n">
        <f aca="false">(I144)*R144/100</f>
        <v>0.534147878090121</v>
      </c>
      <c r="T144" s="75" t="n">
        <f aca="false">(I144+K144+Q144)+S144</f>
        <v>39.5292311970322</v>
      </c>
      <c r="U144" s="75" t="n">
        <f aca="false">T144*0.15</f>
        <v>5.92938467955483</v>
      </c>
      <c r="V144" s="75" t="n">
        <f aca="false">ROUND(T144+U144,0)</f>
        <v>45</v>
      </c>
    </row>
    <row r="145" s="76" customFormat="true" ht="12.75" hidden="false" customHeight="false" outlineLevel="0" collapsed="false">
      <c r="A145" s="69"/>
      <c r="B145" s="69" t="str">
        <f aca="false">'[1]Перечень 2'!B279</f>
        <v>A16.26.018</v>
      </c>
      <c r="C145" s="69" t="str">
        <f aca="false">'[1]Перечень 2'!C279</f>
        <v>Эпиляция ресниц</v>
      </c>
      <c r="D145" s="74"/>
      <c r="E145" s="75" t="n">
        <f aca="false">E144</f>
        <v>37953</v>
      </c>
      <c r="F145" s="75" t="n">
        <f aca="false">ROUND(E145*1.302,0)</f>
        <v>49415</v>
      </c>
      <c r="G145" s="75" t="n">
        <f aca="false">'[1]Перечень 2'!D279*10</f>
        <v>5</v>
      </c>
      <c r="H145" s="75" t="n">
        <f aca="false">H144</f>
        <v>15634.5</v>
      </c>
      <c r="I145" s="75" t="n">
        <f aca="false">(F145/H145)*G145</f>
        <v>15.803191659471</v>
      </c>
      <c r="J145" s="75"/>
      <c r="K145" s="75" t="n">
        <f aca="false">'[1]Перечень 2'!G279</f>
        <v>5.16538</v>
      </c>
      <c r="L145" s="75"/>
      <c r="M145" s="75"/>
      <c r="N145" s="75"/>
      <c r="O145" s="75"/>
      <c r="P145" s="75"/>
      <c r="Q145" s="75" t="n">
        <v>0</v>
      </c>
      <c r="R145" s="75" t="n">
        <v>1.69</v>
      </c>
      <c r="S145" s="75" t="n">
        <f aca="false">(I145)*R145/100</f>
        <v>0.267073939045061</v>
      </c>
      <c r="T145" s="75" t="n">
        <f aca="false">(I145+K145+Q145)+S145</f>
        <v>21.2356455985161</v>
      </c>
      <c r="U145" s="75" t="n">
        <f aca="false">T145*0.15</f>
        <v>3.18534683977742</v>
      </c>
      <c r="V145" s="75" t="n">
        <f aca="false">ROUND(T145+U145,0)</f>
        <v>24</v>
      </c>
    </row>
    <row r="146" s="76" customFormat="true" ht="12.75" hidden="false" customHeight="false" outlineLevel="0" collapsed="false">
      <c r="A146" s="69"/>
      <c r="B146" s="68" t="s">
        <v>69</v>
      </c>
      <c r="C146" s="68" t="s">
        <v>70</v>
      </c>
      <c r="D146" s="74"/>
      <c r="E146" s="75" t="n">
        <f aca="false">E145</f>
        <v>37953</v>
      </c>
      <c r="F146" s="75" t="n">
        <f aca="false">ROUND(E146*1.302,0)</f>
        <v>49415</v>
      </c>
      <c r="G146" s="75" t="n">
        <f aca="false">'[1]Перечень 2'!D280*10</f>
        <v>10</v>
      </c>
      <c r="H146" s="75" t="n">
        <f aca="false">H145</f>
        <v>15634.5</v>
      </c>
      <c r="I146" s="75" t="n">
        <f aca="false">(F146/H146)*G146</f>
        <v>31.6063833189421</v>
      </c>
      <c r="J146" s="75"/>
      <c r="K146" s="75" t="n">
        <f aca="false">'[1]Перечень 2'!G280</f>
        <v>5.2069985</v>
      </c>
      <c r="L146" s="75"/>
      <c r="M146" s="75"/>
      <c r="N146" s="75"/>
      <c r="O146" s="75"/>
      <c r="P146" s="75"/>
      <c r="Q146" s="75" t="n">
        <v>0</v>
      </c>
      <c r="R146" s="75" t="n">
        <v>1.69</v>
      </c>
      <c r="S146" s="75" t="n">
        <f aca="false">(I146)*R146/100</f>
        <v>0.534147878090121</v>
      </c>
      <c r="T146" s="75" t="n">
        <f aca="false">(I146+K146+Q146)+S146</f>
        <v>37.3475296970322</v>
      </c>
      <c r="U146" s="75" t="n">
        <f aca="false">T146*0.15</f>
        <v>5.60212945455483</v>
      </c>
      <c r="V146" s="75" t="n">
        <f aca="false">ROUND(T146+U146,0)</f>
        <v>43</v>
      </c>
    </row>
    <row r="147" s="76" customFormat="true" ht="12.75" hidden="false" customHeight="false" outlineLevel="0" collapsed="false">
      <c r="A147" s="69"/>
      <c r="B147" s="69" t="str">
        <f aca="false">'[1]Перечень 2'!B281</f>
        <v>A03.26.001</v>
      </c>
      <c r="C147" s="69" t="str">
        <f aca="false">'[1]Перечень 2'!C281</f>
        <v>Биомикроскопия глаза</v>
      </c>
      <c r="D147" s="74"/>
      <c r="E147" s="75" t="n">
        <f aca="false">E146</f>
        <v>37953</v>
      </c>
      <c r="F147" s="75" t="n">
        <f aca="false">ROUND(E147*1.302,0)</f>
        <v>49415</v>
      </c>
      <c r="G147" s="75" t="n">
        <f aca="false">'[1]Перечень 2'!D281*10</f>
        <v>10</v>
      </c>
      <c r="H147" s="75" t="n">
        <f aca="false">H146</f>
        <v>15634.5</v>
      </c>
      <c r="I147" s="75" t="n">
        <f aca="false">(F147/H147)*G147</f>
        <v>31.6063833189421</v>
      </c>
      <c r="J147" s="75"/>
      <c r="K147" s="75" t="n">
        <f aca="false">'[1]Перечень 2'!G281</f>
        <v>7.9475</v>
      </c>
      <c r="L147" s="75"/>
      <c r="M147" s="75"/>
      <c r="N147" s="75"/>
      <c r="O147" s="75"/>
      <c r="P147" s="75"/>
      <c r="Q147" s="75" t="n">
        <v>0</v>
      </c>
      <c r="R147" s="75" t="n">
        <v>1.69</v>
      </c>
      <c r="S147" s="75" t="n">
        <f aca="false">(I147)*R147/100</f>
        <v>0.534147878090121</v>
      </c>
      <c r="T147" s="75" t="n">
        <f aca="false">(I147+K147+Q147)+S147</f>
        <v>40.0880311970322</v>
      </c>
      <c r="U147" s="75" t="n">
        <f aca="false">T147*0.15</f>
        <v>6.01320467955483</v>
      </c>
      <c r="V147" s="75" t="n">
        <f aca="false">ROUND(T147+U147,0)</f>
        <v>46</v>
      </c>
    </row>
    <row r="148" s="76" customFormat="true" ht="12.75" hidden="false" customHeight="false" outlineLevel="0" collapsed="false">
      <c r="A148" s="69"/>
      <c r="B148" s="69" t="str">
        <f aca="false">'[1]Перечень 2'!B282</f>
        <v>A02.26.014</v>
      </c>
      <c r="C148" s="69" t="str">
        <f aca="false">'[1]Перечень 2'!C282</f>
        <v>Скиаскопия</v>
      </c>
      <c r="D148" s="74"/>
      <c r="E148" s="75" t="n">
        <f aca="false">E147</f>
        <v>37953</v>
      </c>
      <c r="F148" s="75" t="n">
        <f aca="false">ROUND(E148*1.302,0)</f>
        <v>49415</v>
      </c>
      <c r="G148" s="75" t="n">
        <f aca="false">'[1]Перечень 2'!D282*10</f>
        <v>10</v>
      </c>
      <c r="H148" s="75" t="n">
        <f aca="false">H147</f>
        <v>15634.5</v>
      </c>
      <c r="I148" s="75" t="n">
        <f aca="false">(F148/H148)*G148</f>
        <v>31.6063833189421</v>
      </c>
      <c r="J148" s="75"/>
      <c r="K148" s="75" t="n">
        <f aca="false">'[1]Перечень 2'!G282</f>
        <v>0</v>
      </c>
      <c r="L148" s="75"/>
      <c r="M148" s="75"/>
      <c r="N148" s="75"/>
      <c r="O148" s="75"/>
      <c r="P148" s="75"/>
      <c r="Q148" s="75" t="n">
        <v>0</v>
      </c>
      <c r="R148" s="75" t="n">
        <v>1.69</v>
      </c>
      <c r="S148" s="75" t="n">
        <f aca="false">(I148)*R148/100</f>
        <v>0.534147878090121</v>
      </c>
      <c r="T148" s="75" t="n">
        <f aca="false">(I148+K148+Q148)+S148</f>
        <v>32.1405311970322</v>
      </c>
      <c r="U148" s="75" t="n">
        <f aca="false">T148*0.15</f>
        <v>4.82107967955483</v>
      </c>
      <c r="V148" s="75" t="n">
        <f aca="false">ROUND(T148+U148,0)</f>
        <v>37</v>
      </c>
    </row>
    <row r="149" s="76" customFormat="true" ht="12.75" hidden="false" customHeight="false" outlineLevel="0" collapsed="false">
      <c r="A149" s="69"/>
      <c r="B149" s="69" t="str">
        <f aca="false">'[1]Перечень 2'!B283</f>
        <v>A03.26.008</v>
      </c>
      <c r="C149" s="69" t="str">
        <f aca="false">'[1]Перечень 2'!C283</f>
        <v>Рефрактометрия</v>
      </c>
      <c r="D149" s="74"/>
      <c r="E149" s="75" t="n">
        <f aca="false">E148</f>
        <v>37953</v>
      </c>
      <c r="F149" s="75" t="n">
        <f aca="false">ROUND(E149*1.302,0)</f>
        <v>49415</v>
      </c>
      <c r="G149" s="75" t="n">
        <f aca="false">'[1]Перечень 2'!D283*10</f>
        <v>10</v>
      </c>
      <c r="H149" s="75" t="n">
        <f aca="false">H148</f>
        <v>15634.5</v>
      </c>
      <c r="I149" s="75" t="n">
        <f aca="false">(F149/H149)*G149</f>
        <v>31.6063833189421</v>
      </c>
      <c r="J149" s="75"/>
      <c r="K149" s="75" t="n">
        <f aca="false">'[1]Перечень 2'!G283</f>
        <v>0</v>
      </c>
      <c r="L149" s="75"/>
      <c r="M149" s="75"/>
      <c r="N149" s="75"/>
      <c r="O149" s="75"/>
      <c r="P149" s="75"/>
      <c r="Q149" s="75" t="n">
        <v>0</v>
      </c>
      <c r="R149" s="75" t="n">
        <v>1.69</v>
      </c>
      <c r="S149" s="75" t="n">
        <f aca="false">(I149)*R149/100</f>
        <v>0.534147878090121</v>
      </c>
      <c r="T149" s="75" t="n">
        <f aca="false">(I149+K149+Q149)+S149</f>
        <v>32.1405311970322</v>
      </c>
      <c r="U149" s="75" t="n">
        <f aca="false">T149*0.15</f>
        <v>4.82107967955483</v>
      </c>
      <c r="V149" s="75" t="n">
        <f aca="false">ROUND(T149+U149,0)</f>
        <v>37</v>
      </c>
    </row>
    <row r="150" s="49" customFormat="true" ht="15" hidden="false" customHeight="false" outlineLevel="0" collapsed="false">
      <c r="A150" s="83"/>
      <c r="B150" s="47" t="s">
        <v>71</v>
      </c>
      <c r="C150" s="47" t="s">
        <v>72</v>
      </c>
      <c r="D150" s="47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56" t="n">
        <f aca="false">(I150)*R150/100</f>
        <v>0</v>
      </c>
      <c r="T150" s="56" t="n">
        <f aca="false">(I150+K150+Q150)+S150</f>
        <v>0</v>
      </c>
      <c r="U150" s="56" t="n">
        <f aca="false">T150*0.15</f>
        <v>0</v>
      </c>
      <c r="V150" s="56" t="n">
        <f aca="false">ROUND(T150+U150,0)</f>
        <v>0</v>
      </c>
    </row>
    <row r="151" s="53" customFormat="true" ht="12.75" hidden="false" customHeight="false" outlineLevel="0" collapsed="false">
      <c r="A151" s="54"/>
      <c r="B151" s="69" t="str">
        <f aca="false">'[1]Перечень 2'!B286</f>
        <v>16.01.005</v>
      </c>
      <c r="C151" s="69" t="str">
        <f aca="false">'[1]Перечень 2'!C286</f>
        <v>Хирургическая обработка раны или инфицированной раны</v>
      </c>
      <c r="D151" s="51" t="n">
        <v>200</v>
      </c>
      <c r="E151" s="52" t="n">
        <f aca="false">'[1]Штат.Рас.'!D129</f>
        <v>45862</v>
      </c>
      <c r="F151" s="52" t="n">
        <f aca="false">ROUND(E151*1.302,0)</f>
        <v>59712</v>
      </c>
      <c r="G151" s="52" t="n">
        <f aca="false">'[1]Перечень 2'!D286*10</f>
        <v>35</v>
      </c>
      <c r="H151" s="52" t="n">
        <f aca="false">'[1]Штат.Рас.'!L144</f>
        <v>16974.6</v>
      </c>
      <c r="I151" s="52" t="n">
        <f aca="false">(F151/H151)*G151</f>
        <v>123.120426990916</v>
      </c>
      <c r="J151" s="52"/>
      <c r="K151" s="52" t="n">
        <f aca="false">'[1]Перечень 2'!G286</f>
        <v>13.068</v>
      </c>
      <c r="L151" s="52"/>
      <c r="M151" s="52"/>
      <c r="N151" s="52"/>
      <c r="O151" s="52"/>
      <c r="P151" s="52"/>
      <c r="Q151" s="52" t="n">
        <v>0</v>
      </c>
      <c r="R151" s="52" t="n">
        <v>1.69</v>
      </c>
      <c r="S151" s="52" t="n">
        <f aca="false">(I151)*R151/100</f>
        <v>2.08073521614648</v>
      </c>
      <c r="T151" s="52" t="n">
        <f aca="false">(I151+K151+Q151)+S151</f>
        <v>138.269162207062</v>
      </c>
      <c r="U151" s="52" t="n">
        <f aca="false">T151*0.15</f>
        <v>20.7403743310594</v>
      </c>
      <c r="V151" s="52" t="n">
        <f aca="false">ROUND(T151+U151,0)</f>
        <v>159</v>
      </c>
    </row>
    <row r="152" customFormat="false" ht="12.75" hidden="false" customHeight="false" outlineLevel="0" collapsed="false">
      <c r="A152" s="54"/>
      <c r="B152" s="68" t="str">
        <f aca="false">'[1]Перечень 2'!B287</f>
        <v>A16.25.003</v>
      </c>
      <c r="C152" s="68" t="str">
        <f aca="false">'[1]Перечень 2'!C287</f>
        <v>Первичная хирургическая обработка раны наружного уха</v>
      </c>
      <c r="D152" s="51"/>
      <c r="E152" s="52" t="n">
        <f aca="false">E151</f>
        <v>45862</v>
      </c>
      <c r="F152" s="52" t="n">
        <f aca="false">ROUND(E152*1.302,0)</f>
        <v>59712</v>
      </c>
      <c r="G152" s="52" t="n">
        <f aca="false">'[1]Перечень 2'!D287*10</f>
        <v>20</v>
      </c>
      <c r="H152" s="52" t="n">
        <f aca="false">H151</f>
        <v>16974.6</v>
      </c>
      <c r="I152" s="52" t="n">
        <f aca="false">(F152/H152)*G152</f>
        <v>70.3545297090948</v>
      </c>
      <c r="J152" s="52"/>
      <c r="K152" s="52" t="n">
        <f aca="false">'[1]Перечень 2'!G287</f>
        <v>13.068</v>
      </c>
      <c r="L152" s="52"/>
      <c r="M152" s="52"/>
      <c r="N152" s="52"/>
      <c r="O152" s="52"/>
      <c r="P152" s="52"/>
      <c r="Q152" s="52" t="n">
        <v>0</v>
      </c>
      <c r="R152" s="52" t="n">
        <v>1.69</v>
      </c>
      <c r="S152" s="52" t="n">
        <f aca="false">(I152)*R152/100</f>
        <v>1.1889915520837</v>
      </c>
      <c r="T152" s="52" t="n">
        <f aca="false">(I152+K152+Q152)+S152</f>
        <v>84.6115212611785</v>
      </c>
      <c r="U152" s="52" t="n">
        <f aca="false">T152*0.15</f>
        <v>12.6917281891768</v>
      </c>
      <c r="V152" s="52" t="n">
        <f aca="false">ROUND(T152+U152,0)</f>
        <v>97</v>
      </c>
    </row>
    <row r="153" s="53" customFormat="true" ht="12.75" hidden="false" customHeight="false" outlineLevel="0" collapsed="false">
      <c r="A153" s="54"/>
      <c r="B153" s="68" t="s">
        <v>73</v>
      </c>
      <c r="C153" s="68" t="s">
        <v>74</v>
      </c>
      <c r="D153" s="51"/>
      <c r="E153" s="52" t="n">
        <f aca="false">E151</f>
        <v>45862</v>
      </c>
      <c r="F153" s="52" t="n">
        <f aca="false">ROUND(E153*1.302,0)</f>
        <v>59712</v>
      </c>
      <c r="G153" s="52" t="n">
        <f aca="false">'[1]Перечень 2'!D288*10</f>
        <v>25</v>
      </c>
      <c r="H153" s="52" t="n">
        <f aca="false">H151</f>
        <v>16974.6</v>
      </c>
      <c r="I153" s="52" t="n">
        <f aca="false">(F153/H153)*G153</f>
        <v>87.9431621363685</v>
      </c>
      <c r="J153" s="52"/>
      <c r="K153" s="52" t="n">
        <f aca="false">'[1]Перечень 2'!G288</f>
        <v>47.168</v>
      </c>
      <c r="L153" s="52"/>
      <c r="M153" s="52"/>
      <c r="N153" s="52"/>
      <c r="O153" s="52"/>
      <c r="P153" s="52"/>
      <c r="Q153" s="52" t="n">
        <v>0</v>
      </c>
      <c r="R153" s="52" t="n">
        <v>1.69</v>
      </c>
      <c r="S153" s="52" t="n">
        <f aca="false">(I153)*R153/100</f>
        <v>1.48623944010463</v>
      </c>
      <c r="T153" s="52" t="n">
        <f aca="false">(I153+K153+Q153)+S153</f>
        <v>136.597401576473</v>
      </c>
      <c r="U153" s="52" t="n">
        <f aca="false">T153*0.15</f>
        <v>20.489610236471</v>
      </c>
      <c r="V153" s="52" t="n">
        <f aca="false">ROUND(T153+U153,0)</f>
        <v>157</v>
      </c>
    </row>
    <row r="154" s="53" customFormat="true" ht="12.75" hidden="false" customHeight="false" outlineLevel="0" collapsed="false">
      <c r="A154" s="54"/>
      <c r="B154" s="69" t="str">
        <f aca="false">'[1]Перечень 2'!B289</f>
        <v>A11.04.001</v>
      </c>
      <c r="C154" s="69" t="str">
        <f aca="false">'[1]Перечень 2'!C289</f>
        <v>Биопсия тканей сустава</v>
      </c>
      <c r="D154" s="51" t="n">
        <v>300</v>
      </c>
      <c r="E154" s="52" t="n">
        <f aca="false">E153</f>
        <v>45862</v>
      </c>
      <c r="F154" s="52" t="n">
        <f aca="false">ROUND(E154*1.302,0)</f>
        <v>59712</v>
      </c>
      <c r="G154" s="52" t="n">
        <f aca="false">'[1]Перечень 2'!D289*10</f>
        <v>20</v>
      </c>
      <c r="H154" s="52" t="n">
        <f aca="false">H153</f>
        <v>16974.6</v>
      </c>
      <c r="I154" s="52" t="n">
        <f aca="false">(F154/H154)*G154</f>
        <v>70.3545297090948</v>
      </c>
      <c r="J154" s="52"/>
      <c r="K154" s="52" t="n">
        <f aca="false">'[1]Перечень 2'!G289</f>
        <v>11.737</v>
      </c>
      <c r="L154" s="52"/>
      <c r="M154" s="52"/>
      <c r="N154" s="52"/>
      <c r="O154" s="52"/>
      <c r="P154" s="52"/>
      <c r="Q154" s="52" t="n">
        <v>0</v>
      </c>
      <c r="R154" s="52" t="n">
        <v>1.69</v>
      </c>
      <c r="S154" s="52" t="n">
        <f aca="false">(I154)*R154/100</f>
        <v>1.1889915520837</v>
      </c>
      <c r="T154" s="52" t="n">
        <f aca="false">(I154+K154+Q154)+S154</f>
        <v>83.2805212611785</v>
      </c>
      <c r="U154" s="52" t="n">
        <f aca="false">T154*0.15</f>
        <v>12.4920781891768</v>
      </c>
      <c r="V154" s="52" t="n">
        <f aca="false">ROUND(T154+U154,0)</f>
        <v>96</v>
      </c>
    </row>
    <row r="155" s="53" customFormat="true" ht="12.75" hidden="false" customHeight="false" outlineLevel="0" collapsed="false">
      <c r="A155" s="54"/>
      <c r="B155" s="68" t="s">
        <v>75</v>
      </c>
      <c r="C155" s="84" t="s">
        <v>76</v>
      </c>
      <c r="D155" s="51"/>
      <c r="E155" s="52" t="n">
        <f aca="false">E154</f>
        <v>45862</v>
      </c>
      <c r="F155" s="52" t="n">
        <f aca="false">ROUND(E155*1.302,0)</f>
        <v>59712</v>
      </c>
      <c r="G155" s="52" t="n">
        <f aca="false">'[1]Перечень 2'!D290*10</f>
        <v>25</v>
      </c>
      <c r="H155" s="52" t="n">
        <f aca="false">H154</f>
        <v>16974.6</v>
      </c>
      <c r="I155" s="52" t="n">
        <f aca="false">(F155/H155)*G155</f>
        <v>87.9431621363685</v>
      </c>
      <c r="J155" s="52"/>
      <c r="K155" s="52" t="n">
        <f aca="false">'[1]Перечень 2'!G290</f>
        <v>16.368</v>
      </c>
      <c r="L155" s="52"/>
      <c r="M155" s="52"/>
      <c r="N155" s="52"/>
      <c r="O155" s="52"/>
      <c r="P155" s="52"/>
      <c r="Q155" s="52" t="n">
        <v>0</v>
      </c>
      <c r="R155" s="52" t="n">
        <v>1.69</v>
      </c>
      <c r="S155" s="52" t="n">
        <f aca="false">(I155)*R155/100</f>
        <v>1.48623944010463</v>
      </c>
      <c r="T155" s="52" t="n">
        <f aca="false">(I155+K155+Q155)+S155</f>
        <v>105.797401576473</v>
      </c>
      <c r="U155" s="52" t="n">
        <f aca="false">T155*0.15</f>
        <v>15.869610236471</v>
      </c>
      <c r="V155" s="52" t="n">
        <f aca="false">ROUND(T155+U155,0)</f>
        <v>122</v>
      </c>
    </row>
    <row r="156" s="53" customFormat="true" ht="12.75" hidden="false" customHeight="false" outlineLevel="0" collapsed="false">
      <c r="A156" s="85"/>
      <c r="B156" s="69" t="str">
        <f aca="false">'[1]Перечень 2'!B291</f>
        <v>A15.01.002</v>
      </c>
      <c r="C156" s="69" t="str">
        <f aca="false">'[1]Перечень 2'!C291</f>
        <v>Наложение повязки при гнойных заболеваниях кожи и подкожной клетчатки</v>
      </c>
      <c r="D156" s="51"/>
      <c r="E156" s="52" t="n">
        <f aca="false">E155</f>
        <v>45862</v>
      </c>
      <c r="F156" s="52" t="n">
        <f aca="false">ROUND(E156*1.302,0)</f>
        <v>59712</v>
      </c>
      <c r="G156" s="52" t="n">
        <f aca="false">'[1]Перечень 2'!D291*10</f>
        <v>25</v>
      </c>
      <c r="H156" s="52" t="n">
        <f aca="false">H155</f>
        <v>16974.6</v>
      </c>
      <c r="I156" s="52" t="n">
        <f aca="false">(F156/H156)*G156</f>
        <v>87.9431621363685</v>
      </c>
      <c r="J156" s="52"/>
      <c r="K156" s="52" t="n">
        <f aca="false">'[1]Перечень 2'!G291</f>
        <v>32.02325</v>
      </c>
      <c r="L156" s="52"/>
      <c r="M156" s="52"/>
      <c r="N156" s="52"/>
      <c r="O156" s="52"/>
      <c r="P156" s="52"/>
      <c r="Q156" s="52" t="n">
        <v>0</v>
      </c>
      <c r="R156" s="52" t="n">
        <v>1.69</v>
      </c>
      <c r="S156" s="52" t="n">
        <f aca="false">(I156)*R156/100</f>
        <v>1.48623944010463</v>
      </c>
      <c r="T156" s="52" t="n">
        <f aca="false">(I156+K156+Q156)+S156</f>
        <v>121.452651576473</v>
      </c>
      <c r="U156" s="52" t="n">
        <f aca="false">T156*0.15</f>
        <v>18.217897736471</v>
      </c>
      <c r="V156" s="52" t="n">
        <f aca="false">ROUND(T156+U156,0)</f>
        <v>140</v>
      </c>
    </row>
    <row r="157" s="53" customFormat="true" ht="12.75" hidden="false" customHeight="false" outlineLevel="0" collapsed="false">
      <c r="A157" s="54"/>
      <c r="B157" s="68" t="s">
        <v>77</v>
      </c>
      <c r="C157" s="68" t="s">
        <v>78</v>
      </c>
      <c r="D157" s="51"/>
      <c r="E157" s="52" t="n">
        <f aca="false">E156</f>
        <v>45862</v>
      </c>
      <c r="F157" s="52" t="n">
        <f aca="false">ROUND(E157*1.302,0)</f>
        <v>59712</v>
      </c>
      <c r="G157" s="52" t="n">
        <f aca="false">'[1]Перечень 2'!D292*10</f>
        <v>21</v>
      </c>
      <c r="H157" s="52" t="n">
        <f aca="false">H156</f>
        <v>16974.6</v>
      </c>
      <c r="I157" s="52" t="n">
        <f aca="false">(F157/H157)*G157</f>
        <v>73.8722561945495</v>
      </c>
      <c r="J157" s="52"/>
      <c r="K157" s="52" t="n">
        <f aca="false">'[1]Перечень 2'!G292</f>
        <v>6.776</v>
      </c>
      <c r="L157" s="52"/>
      <c r="M157" s="52"/>
      <c r="N157" s="52"/>
      <c r="O157" s="52"/>
      <c r="P157" s="52"/>
      <c r="Q157" s="52" t="n">
        <v>0</v>
      </c>
      <c r="R157" s="52" t="n">
        <v>1.69</v>
      </c>
      <c r="S157" s="52" t="n">
        <f aca="false">(I157)*R157/100</f>
        <v>1.24844112968789</v>
      </c>
      <c r="T157" s="52" t="n">
        <f aca="false">(I157+K157+Q157)+S157</f>
        <v>81.8966973242374</v>
      </c>
      <c r="U157" s="52" t="n">
        <f aca="false">T157*0.15</f>
        <v>12.2845045986356</v>
      </c>
      <c r="V157" s="52" t="n">
        <f aca="false">ROUND(T157+U157,0)</f>
        <v>94</v>
      </c>
    </row>
    <row r="158" s="53" customFormat="true" ht="12.75" hidden="false" customHeight="false" outlineLevel="0" collapsed="false">
      <c r="A158" s="54"/>
      <c r="B158" s="69" t="str">
        <f aca="false">'[1]Перечень 2'!B293</f>
        <v>A11.04.004</v>
      </c>
      <c r="C158" s="69" t="str">
        <f aca="false">'[1]Перечень 2'!C293</f>
        <v>Внутрисуставное введение лекарственных препаратов</v>
      </c>
      <c r="D158" s="51"/>
      <c r="E158" s="52" t="n">
        <f aca="false">E157</f>
        <v>45862</v>
      </c>
      <c r="F158" s="52" t="n">
        <f aca="false">ROUND(E158*1.302,0)</f>
        <v>59712</v>
      </c>
      <c r="G158" s="52" t="n">
        <f aca="false">'[1]Перечень 2'!D293*10</f>
        <v>10</v>
      </c>
      <c r="H158" s="52" t="n">
        <f aca="false">H157</f>
        <v>16974.6</v>
      </c>
      <c r="I158" s="52" t="n">
        <f aca="false">(F158/H158)*G158</f>
        <v>35.1772648545474</v>
      </c>
      <c r="J158" s="52"/>
      <c r="K158" s="52" t="n">
        <f aca="false">'[1]Перечень 2'!G293</f>
        <v>42.81321</v>
      </c>
      <c r="L158" s="52"/>
      <c r="M158" s="52"/>
      <c r="N158" s="52"/>
      <c r="O158" s="52"/>
      <c r="P158" s="52"/>
      <c r="Q158" s="52" t="n">
        <v>0</v>
      </c>
      <c r="R158" s="52" t="n">
        <v>1.69</v>
      </c>
      <c r="S158" s="52" t="n">
        <f aca="false">(I158)*R158/100</f>
        <v>0.594495776041851</v>
      </c>
      <c r="T158" s="52" t="n">
        <f aca="false">(I158+K158+Q158)+S158</f>
        <v>78.5849706305892</v>
      </c>
      <c r="U158" s="52" t="n">
        <f aca="false">T158*0.15</f>
        <v>11.7877455945884</v>
      </c>
      <c r="V158" s="52" t="n">
        <f aca="false">ROUND(T158+U158,0)</f>
        <v>90</v>
      </c>
    </row>
    <row r="159" s="53" customFormat="true" ht="12.75" hidden="false" customHeight="false" outlineLevel="0" collapsed="false">
      <c r="A159" s="85"/>
      <c r="B159" s="68" t="s">
        <v>79</v>
      </c>
      <c r="C159" s="68" t="s">
        <v>80</v>
      </c>
      <c r="D159" s="51" t="n">
        <v>154</v>
      </c>
      <c r="E159" s="52" t="n">
        <f aca="false">E158</f>
        <v>45862</v>
      </c>
      <c r="F159" s="52" t="n">
        <f aca="false">ROUND(E159*1.302,0)</f>
        <v>59712</v>
      </c>
      <c r="G159" s="52" t="n">
        <f aca="false">'[1]Перечень 2'!D294*10</f>
        <v>20</v>
      </c>
      <c r="H159" s="52" t="n">
        <f aca="false">H158</f>
        <v>16974.6</v>
      </c>
      <c r="I159" s="52" t="n">
        <f aca="false">(F159/H159)*G159</f>
        <v>70.3545297090948</v>
      </c>
      <c r="J159" s="52"/>
      <c r="K159" s="52" t="n">
        <f aca="false">'[1]Перечень 2'!G294</f>
        <v>26.818</v>
      </c>
      <c r="L159" s="52"/>
      <c r="M159" s="52"/>
      <c r="N159" s="52"/>
      <c r="O159" s="52"/>
      <c r="P159" s="52"/>
      <c r="Q159" s="52" t="n">
        <v>0</v>
      </c>
      <c r="R159" s="52" t="n">
        <v>1.69</v>
      </c>
      <c r="S159" s="52" t="n">
        <f aca="false">(I159)*R159/100</f>
        <v>1.1889915520837</v>
      </c>
      <c r="T159" s="52" t="n">
        <f aca="false">(I159+K159+Q159)+S159</f>
        <v>98.3615212611785</v>
      </c>
      <c r="U159" s="52" t="n">
        <f aca="false">T159*0.15</f>
        <v>14.7542281891768</v>
      </c>
      <c r="V159" s="52" t="n">
        <f aca="false">ROUND(T159+U159,0)</f>
        <v>113</v>
      </c>
    </row>
    <row r="160" s="49" customFormat="true" ht="15" hidden="false" customHeight="false" outlineLevel="0" collapsed="false">
      <c r="A160" s="45"/>
      <c r="B160" s="46" t="s">
        <v>81</v>
      </c>
      <c r="C160" s="46" t="s">
        <v>82</v>
      </c>
      <c r="D160" s="47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56" t="n">
        <f aca="false">(I160)*R160/100</f>
        <v>0</v>
      </c>
      <c r="T160" s="56" t="n">
        <f aca="false">(I160+K160+Q160)+S160</f>
        <v>0</v>
      </c>
      <c r="U160" s="56" t="n">
        <f aca="false">T160*0.15</f>
        <v>0</v>
      </c>
      <c r="V160" s="56" t="n">
        <f aca="false">ROUND(T160+U160,0)</f>
        <v>0</v>
      </c>
    </row>
    <row r="161" s="53" customFormat="true" ht="12.75" hidden="false" customHeight="false" outlineLevel="0" collapsed="false">
      <c r="A161" s="54"/>
      <c r="B161" s="69" t="str">
        <f aca="false">'[1]Перечень 2'!B296</f>
        <v>A03.20.001</v>
      </c>
      <c r="C161" s="69" t="str">
        <f aca="false">'[1]Перечень 2'!C296</f>
        <v>Кольпоскопия</v>
      </c>
      <c r="D161" s="51" t="n">
        <v>180</v>
      </c>
      <c r="E161" s="52" t="n">
        <f aca="false">'[1]Штат.Рас.'!D144</f>
        <v>40542</v>
      </c>
      <c r="F161" s="52" t="n">
        <f aca="false">ROUND(E161*1.302,0)</f>
        <v>52786</v>
      </c>
      <c r="G161" s="52" t="n">
        <f aca="false">'[1]Перечень 2'!D296*10</f>
        <v>20</v>
      </c>
      <c r="H161" s="52" t="n">
        <f aca="false">'[1]Штат.Рас.'!L144</f>
        <v>16974.6</v>
      </c>
      <c r="I161" s="52" t="n">
        <f aca="false">(F161/H161)*G161</f>
        <v>62.1941017755941</v>
      </c>
      <c r="J161" s="86"/>
      <c r="K161" s="52" t="n">
        <f aca="false">'[1]Перечень 2'!G296</f>
        <v>52.8264</v>
      </c>
      <c r="L161" s="52"/>
      <c r="M161" s="52"/>
      <c r="N161" s="52"/>
      <c r="O161" s="52"/>
      <c r="P161" s="52"/>
      <c r="Q161" s="52" t="n">
        <v>0</v>
      </c>
      <c r="R161" s="52" t="n">
        <v>1.69</v>
      </c>
      <c r="S161" s="52" t="n">
        <f aca="false">(I161)*R161/100</f>
        <v>1.05108032000754</v>
      </c>
      <c r="T161" s="52" t="n">
        <f aca="false">(I161+K161+Q161)+S161</f>
        <v>116.071582095602</v>
      </c>
      <c r="U161" s="52" t="n">
        <f aca="false">T161*0.15</f>
        <v>17.4107373143403</v>
      </c>
      <c r="V161" s="52" t="n">
        <f aca="false">ROUND(T161+U161,0)</f>
        <v>133</v>
      </c>
    </row>
    <row r="162" s="53" customFormat="true" ht="12.75" hidden="false" customHeight="false" outlineLevel="0" collapsed="false">
      <c r="A162" s="54"/>
      <c r="B162" s="68" t="str">
        <f aca="false">'[1]Перечень 2'!B299</f>
        <v>A11.20.011</v>
      </c>
      <c r="C162" s="68" t="str">
        <f aca="false">'[1]Перечень 2'!C299</f>
        <v>Биопсия шейки матки</v>
      </c>
      <c r="D162" s="51"/>
      <c r="E162" s="52" t="n">
        <f aca="false">E161</f>
        <v>40542</v>
      </c>
      <c r="F162" s="52" t="n">
        <f aca="false">ROUND(E162*1.302,0)</f>
        <v>52786</v>
      </c>
      <c r="G162" s="52" t="n">
        <f aca="false">'[1]Перечень 2'!D299*10</f>
        <v>15</v>
      </c>
      <c r="H162" s="52" t="n">
        <f aca="false">H161</f>
        <v>16974.6</v>
      </c>
      <c r="I162" s="52" t="n">
        <f aca="false">(F162/H162)*G162</f>
        <v>46.6455763316956</v>
      </c>
      <c r="J162" s="52"/>
      <c r="K162" s="52" t="n">
        <f aca="false">'[1]Перечень 2'!G299</f>
        <v>354.68565</v>
      </c>
      <c r="L162" s="52"/>
      <c r="M162" s="52"/>
      <c r="N162" s="52"/>
      <c r="O162" s="52"/>
      <c r="P162" s="52"/>
      <c r="Q162" s="52" t="n">
        <v>0</v>
      </c>
      <c r="R162" s="52" t="n">
        <v>1.69</v>
      </c>
      <c r="S162" s="52" t="n">
        <f aca="false">(I162)*R162/100</f>
        <v>0.788310240005656</v>
      </c>
      <c r="T162" s="52" t="n">
        <f aca="false">(I162+K162+Q162)+S162</f>
        <v>402.119536571701</v>
      </c>
      <c r="U162" s="52" t="n">
        <f aca="false">T162*0.15</f>
        <v>60.3179304857552</v>
      </c>
      <c r="V162" s="52" t="n">
        <f aca="false">ROUND(T162+U162,0)</f>
        <v>462</v>
      </c>
    </row>
    <row r="163" s="53" customFormat="true" ht="12.75" hidden="false" customHeight="false" outlineLevel="0" collapsed="false">
      <c r="A163" s="54"/>
      <c r="B163" s="69" t="str">
        <f aca="false">'[1]Перечень 2'!B300</f>
        <v>A11.20.013</v>
      </c>
      <c r="C163" s="69" t="str">
        <f aca="false">'[1]Перечень 2'!C300</f>
        <v>Тампонирование лечебное влагалища</v>
      </c>
      <c r="D163" s="51"/>
      <c r="E163" s="52" t="n">
        <f aca="false">E162</f>
        <v>40542</v>
      </c>
      <c r="F163" s="52" t="n">
        <f aca="false">ROUND(E163*1.302,0)</f>
        <v>52786</v>
      </c>
      <c r="G163" s="52" t="n">
        <f aca="false">'[1]Перечень 2'!D300*10</f>
        <v>5</v>
      </c>
      <c r="H163" s="52" t="n">
        <f aca="false">H162</f>
        <v>16974.6</v>
      </c>
      <c r="I163" s="52" t="n">
        <f aca="false">(F163/H163)*G163</f>
        <v>15.5485254438985</v>
      </c>
      <c r="J163" s="52"/>
      <c r="K163" s="52" t="n">
        <f aca="false">'[1]Перечень 2'!G300</f>
        <v>37.590025</v>
      </c>
      <c r="L163" s="52"/>
      <c r="M163" s="52"/>
      <c r="N163" s="52"/>
      <c r="O163" s="52"/>
      <c r="P163" s="52"/>
      <c r="Q163" s="52" t="n">
        <v>0</v>
      </c>
      <c r="R163" s="52" t="n">
        <v>1.69</v>
      </c>
      <c r="S163" s="52" t="n">
        <f aca="false">(I163)*R163/100</f>
        <v>0.262770080001885</v>
      </c>
      <c r="T163" s="52" t="n">
        <f aca="false">(I163+K163+Q163)+S163</f>
        <v>53.4013205239004</v>
      </c>
      <c r="U163" s="52" t="n">
        <f aca="false">T163*0.15</f>
        <v>8.01019807858506</v>
      </c>
      <c r="V163" s="52" t="n">
        <f aca="false">ROUND(T163+U163,0)</f>
        <v>61</v>
      </c>
    </row>
    <row r="164" s="53" customFormat="true" ht="12.75" hidden="false" customHeight="false" outlineLevel="0" collapsed="false">
      <c r="A164" s="54"/>
      <c r="B164" s="69" t="str">
        <f aca="false">'[1]Перечень 2'!B301</f>
        <v>A11.20.014</v>
      </c>
      <c r="C164" s="69" t="str">
        <f aca="false">'[1]Перечень 2'!C301</f>
        <v>Введение внутриматочной спирали</v>
      </c>
      <c r="D164" s="51"/>
      <c r="E164" s="52" t="n">
        <f aca="false">E163</f>
        <v>40542</v>
      </c>
      <c r="F164" s="52" t="n">
        <f aca="false">ROUND(E164*1.302,0)</f>
        <v>52786</v>
      </c>
      <c r="G164" s="52" t="n">
        <f aca="false">'[1]Перечень 2'!D301*10</f>
        <v>20</v>
      </c>
      <c r="H164" s="52" t="n">
        <f aca="false">H163</f>
        <v>16974.6</v>
      </c>
      <c r="I164" s="52" t="n">
        <f aca="false">(F164/H164)*G164</f>
        <v>62.1941017755941</v>
      </c>
      <c r="J164" s="52"/>
      <c r="K164" s="52" t="n">
        <f aca="false">'[1]Перечень 2'!G301</f>
        <v>47.2824</v>
      </c>
      <c r="L164" s="52"/>
      <c r="M164" s="52"/>
      <c r="N164" s="52"/>
      <c r="O164" s="52"/>
      <c r="P164" s="52"/>
      <c r="Q164" s="52" t="n">
        <v>0</v>
      </c>
      <c r="R164" s="52" t="n">
        <v>1.69</v>
      </c>
      <c r="S164" s="52" t="n">
        <f aca="false">(I164)*R164/100</f>
        <v>1.05108032000754</v>
      </c>
      <c r="T164" s="52" t="n">
        <f aca="false">(I164+K164+Q164)+S164</f>
        <v>110.527582095602</v>
      </c>
      <c r="U164" s="52" t="n">
        <f aca="false">T164*0.15</f>
        <v>16.5791373143402</v>
      </c>
      <c r="V164" s="52" t="n">
        <f aca="false">ROUND(T164+U164,0)</f>
        <v>127</v>
      </c>
    </row>
    <row r="165" s="53" customFormat="true" ht="12.75" hidden="false" customHeight="false" outlineLevel="0" collapsed="false">
      <c r="A165" s="54"/>
      <c r="B165" s="69" t="str">
        <f aca="false">'[1]Перечень 2'!B302</f>
        <v>A11.20.015</v>
      </c>
      <c r="C165" s="69" t="str">
        <f aca="false">'[1]Перечень 2'!C302</f>
        <v>Удаление внутриматочной спирали</v>
      </c>
      <c r="D165" s="51"/>
      <c r="E165" s="52" t="n">
        <f aca="false">E164</f>
        <v>40542</v>
      </c>
      <c r="F165" s="52" t="n">
        <f aca="false">ROUND(E165*1.302,0)</f>
        <v>52786</v>
      </c>
      <c r="G165" s="52" t="n">
        <f aca="false">'[1]Перечень 2'!D302*10</f>
        <v>5</v>
      </c>
      <c r="H165" s="52" t="n">
        <f aca="false">H164</f>
        <v>16974.6</v>
      </c>
      <c r="I165" s="52" t="n">
        <f aca="false">(F165/H165)*G165</f>
        <v>15.5485254438985</v>
      </c>
      <c r="J165" s="52"/>
      <c r="K165" s="52" t="n">
        <f aca="false">'[1]Перечень 2'!G302</f>
        <v>47.2824</v>
      </c>
      <c r="L165" s="52"/>
      <c r="M165" s="52"/>
      <c r="N165" s="52"/>
      <c r="O165" s="52"/>
      <c r="P165" s="52"/>
      <c r="Q165" s="52" t="n">
        <v>0</v>
      </c>
      <c r="R165" s="52" t="n">
        <v>1.69</v>
      </c>
      <c r="S165" s="52" t="n">
        <f aca="false">(I165)*R165/100</f>
        <v>0.262770080001885</v>
      </c>
      <c r="T165" s="52" t="n">
        <f aca="false">(I165+K165+Q165)+S165</f>
        <v>63.0936955239004</v>
      </c>
      <c r="U165" s="52" t="n">
        <f aca="false">T165*0.15</f>
        <v>9.46405432858506</v>
      </c>
      <c r="V165" s="52" t="n">
        <f aca="false">ROUND(T165+U165,0)</f>
        <v>73</v>
      </c>
    </row>
    <row r="166" s="53" customFormat="true" ht="12.75" hidden="false" customHeight="false" outlineLevel="0" collapsed="false">
      <c r="A166" s="54"/>
      <c r="B166" s="69" t="str">
        <f aca="false">'[1]Перечень 2'!B303</f>
        <v>A16.20.037</v>
      </c>
      <c r="C166" s="69" t="str">
        <f aca="false">'[1]Перечень 2'!C303</f>
        <v>Искусственное прерывание беременности (аборт)</v>
      </c>
      <c r="D166" s="51"/>
      <c r="E166" s="52" t="n">
        <f aca="false">E165</f>
        <v>40542</v>
      </c>
      <c r="F166" s="52" t="n">
        <f aca="false">ROUND(E166*1.302,0)</f>
        <v>52786</v>
      </c>
      <c r="G166" s="52" t="n">
        <f aca="false">'[1]Перечень 2'!D303*10</f>
        <v>40</v>
      </c>
      <c r="H166" s="52" t="n">
        <f aca="false">H165</f>
        <v>16974.6</v>
      </c>
      <c r="I166" s="52" t="n">
        <f aca="false">(F166/H166)*G166</f>
        <v>124.388203551188</v>
      </c>
      <c r="J166" s="52"/>
      <c r="K166" s="52" t="n">
        <f aca="false">'[1]Перечень 2'!G303</f>
        <v>51.436</v>
      </c>
      <c r="L166" s="52"/>
      <c r="M166" s="52"/>
      <c r="N166" s="52"/>
      <c r="O166" s="52"/>
      <c r="P166" s="52"/>
      <c r="Q166" s="52" t="n">
        <v>0</v>
      </c>
      <c r="R166" s="52" t="n">
        <v>1.69</v>
      </c>
      <c r="S166" s="52" t="n">
        <f aca="false">(I166)*R166/100</f>
        <v>2.10216064001508</v>
      </c>
      <c r="T166" s="52" t="n">
        <f aca="false">(I166+K166+Q166)+S166</f>
        <v>177.926364191203</v>
      </c>
      <c r="U166" s="52" t="n">
        <f aca="false">T166*0.15</f>
        <v>26.6889546286805</v>
      </c>
      <c r="V166" s="52" t="n">
        <f aca="false">ROUND(T166+U166,0)</f>
        <v>205</v>
      </c>
    </row>
    <row r="167" s="53" customFormat="true" ht="12.75" hidden="false" customHeight="false" outlineLevel="0" collapsed="false">
      <c r="A167" s="54"/>
      <c r="B167" s="69" t="str">
        <f aca="false">'[1]Перечень 2'!B304</f>
        <v>04.20.001</v>
      </c>
      <c r="C167" s="69" t="str">
        <f aca="false">'[1]Перечень 2'!C304</f>
        <v>Ультразвуковое исследование матки и придатков</v>
      </c>
      <c r="D167" s="51" t="n">
        <v>160</v>
      </c>
      <c r="E167" s="52" t="n">
        <f aca="false">E166</f>
        <v>40542</v>
      </c>
      <c r="F167" s="52" t="n">
        <f aca="false">ROUND(E167*1.302,0)</f>
        <v>52786</v>
      </c>
      <c r="G167" s="52" t="n">
        <f aca="false">'[1]Перечень 2'!D304*10</f>
        <v>25</v>
      </c>
      <c r="H167" s="52" t="n">
        <f aca="false">H166</f>
        <v>16974.6</v>
      </c>
      <c r="I167" s="52" t="n">
        <f aca="false">(F167/H167)*G167</f>
        <v>77.7426272194927</v>
      </c>
      <c r="J167" s="52"/>
      <c r="K167" s="52" t="n">
        <f aca="false">'[1]Перечень 2'!G304</f>
        <v>12.5733</v>
      </c>
      <c r="L167" s="52"/>
      <c r="M167" s="52"/>
      <c r="N167" s="52"/>
      <c r="O167" s="52"/>
      <c r="P167" s="52"/>
      <c r="Q167" s="52" t="n">
        <v>0</v>
      </c>
      <c r="R167" s="52" t="n">
        <v>1.69</v>
      </c>
      <c r="S167" s="52" t="n">
        <f aca="false">(I167)*R167/100</f>
        <v>1.31385040000943</v>
      </c>
      <c r="T167" s="52" t="n">
        <f aca="false">(I167+K167+Q167)+S167</f>
        <v>91.6297776195021</v>
      </c>
      <c r="U167" s="52" t="n">
        <f aca="false">T167*0.15</f>
        <v>13.7444666429253</v>
      </c>
      <c r="V167" s="52" t="n">
        <f aca="false">ROUND(T167+U167,0)</f>
        <v>105</v>
      </c>
    </row>
    <row r="168" s="53" customFormat="true" ht="12.75" hidden="false" customHeight="false" outlineLevel="0" collapsed="false">
      <c r="A168" s="54"/>
      <c r="B168" s="69" t="str">
        <f aca="false">'[1]Перечень 2'!B305</f>
        <v>04.20.001.001</v>
      </c>
      <c r="C168" s="69" t="str">
        <f aca="false">'[1]Перечень 2'!C305</f>
        <v>Ультразвуковое исследование матки и придатков трансвагинальное</v>
      </c>
      <c r="D168" s="51" t="n">
        <v>111</v>
      </c>
      <c r="E168" s="52" t="n">
        <f aca="false">E167</f>
        <v>40542</v>
      </c>
      <c r="F168" s="52" t="n">
        <f aca="false">ROUND(E168*1.302,0)</f>
        <v>52786</v>
      </c>
      <c r="G168" s="52" t="n">
        <f aca="false">'[1]Перечень 2'!D305*10</f>
        <v>25</v>
      </c>
      <c r="H168" s="52" t="n">
        <f aca="false">H167</f>
        <v>16974.6</v>
      </c>
      <c r="I168" s="52" t="n">
        <f aca="false">(F168/H168)*G168</f>
        <v>77.7426272194927</v>
      </c>
      <c r="J168" s="52"/>
      <c r="K168" s="52" t="n">
        <f aca="false">'[1]Перечень 2'!G305</f>
        <v>12.5733</v>
      </c>
      <c r="L168" s="52"/>
      <c r="M168" s="52"/>
      <c r="N168" s="52"/>
      <c r="O168" s="52"/>
      <c r="P168" s="52"/>
      <c r="Q168" s="52" t="n">
        <v>0</v>
      </c>
      <c r="R168" s="52" t="n">
        <v>1.69</v>
      </c>
      <c r="S168" s="52" t="n">
        <f aca="false">(I168)*R168/100</f>
        <v>1.31385040000943</v>
      </c>
      <c r="T168" s="52" t="n">
        <f aca="false">(I168+K168+Q168)+S168</f>
        <v>91.6297776195021</v>
      </c>
      <c r="U168" s="52" t="n">
        <f aca="false">T168*0.15</f>
        <v>13.7444666429253</v>
      </c>
      <c r="V168" s="52" t="n">
        <f aca="false">ROUND(T168+U168,0)</f>
        <v>105</v>
      </c>
    </row>
    <row r="169" s="53" customFormat="true" ht="12.75" hidden="false" customHeight="false" outlineLevel="0" collapsed="false">
      <c r="A169" s="54"/>
      <c r="B169" s="69" t="s">
        <v>83</v>
      </c>
      <c r="C169" s="69" t="str">
        <f aca="false">'[1]Перечень 2'!C306</f>
        <v>Ультразвуковое исследование плода</v>
      </c>
      <c r="D169" s="51" t="n">
        <v>448</v>
      </c>
      <c r="E169" s="52" t="n">
        <f aca="false">E168</f>
        <v>40542</v>
      </c>
      <c r="F169" s="52" t="n">
        <f aca="false">ROUND(E169*1.302,0)</f>
        <v>52786</v>
      </c>
      <c r="G169" s="52" t="n">
        <f aca="false">'[1]Перечень 2'!D306*10</f>
        <v>20</v>
      </c>
      <c r="H169" s="52" t="n">
        <f aca="false">H168</f>
        <v>16974.6</v>
      </c>
      <c r="I169" s="52" t="n">
        <f aca="false">(F169/H169)*G169</f>
        <v>62.1941017755941</v>
      </c>
      <c r="J169" s="52"/>
      <c r="K169" s="52" t="n">
        <f aca="false">'[1]Перечень 2'!G306</f>
        <v>12.5733</v>
      </c>
      <c r="L169" s="52"/>
      <c r="M169" s="52"/>
      <c r="N169" s="52"/>
      <c r="O169" s="52"/>
      <c r="P169" s="52"/>
      <c r="Q169" s="52" t="n">
        <v>0</v>
      </c>
      <c r="R169" s="52" t="n">
        <v>1.69</v>
      </c>
      <c r="S169" s="52" t="n">
        <f aca="false">(I169)*R169/100</f>
        <v>1.05108032000754</v>
      </c>
      <c r="T169" s="52" t="n">
        <f aca="false">(I169+K169+Q169)+S169</f>
        <v>75.8184820956017</v>
      </c>
      <c r="U169" s="52" t="n">
        <f aca="false">T169*0.15</f>
        <v>11.3727723143403</v>
      </c>
      <c r="V169" s="52" t="n">
        <f aca="false">ROUND(T169+U169,0)</f>
        <v>87</v>
      </c>
    </row>
    <row r="170" s="49" customFormat="true" ht="15" hidden="false" customHeight="false" outlineLevel="0" collapsed="false">
      <c r="A170" s="45"/>
      <c r="B170" s="46" t="s">
        <v>84</v>
      </c>
      <c r="C170" s="46" t="s">
        <v>85</v>
      </c>
      <c r="D170" s="47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56" t="n">
        <f aca="false">(I170)*R170/100</f>
        <v>0</v>
      </c>
      <c r="T170" s="56" t="n">
        <f aca="false">(I170+K170+Q170)+S170</f>
        <v>0</v>
      </c>
      <c r="U170" s="56" t="n">
        <f aca="false">T170*0.15</f>
        <v>0</v>
      </c>
      <c r="V170" s="56" t="n">
        <f aca="false">ROUND(T170+U170,0)</f>
        <v>0</v>
      </c>
    </row>
    <row r="171" s="53" customFormat="true" ht="12.75" hidden="false" customHeight="false" outlineLevel="0" collapsed="false">
      <c r="A171" s="54"/>
      <c r="B171" s="54" t="str">
        <f aca="false">'[1]Перечень 2'!B21</f>
        <v>A06.16.001.001</v>
      </c>
      <c r="C171" s="54" t="str">
        <f aca="false">'[1]Перечень 2'!C21</f>
        <v>Рентгеноскопия пищевода</v>
      </c>
      <c r="D171" s="51" t="n">
        <v>310</v>
      </c>
      <c r="E171" s="52" t="n">
        <f aca="false">'[1]Штат.Рас.'!K84</f>
        <v>80210</v>
      </c>
      <c r="F171" s="52" t="n">
        <f aca="false">ROUND(E171*1.302,0)</f>
        <v>104433</v>
      </c>
      <c r="G171" s="52" t="n">
        <f aca="false">'[1]Перечень 2'!D21*10</f>
        <v>10</v>
      </c>
      <c r="H171" s="52" t="n">
        <f aca="false">'[1]Штат.Рас.'!L84</f>
        <v>15996</v>
      </c>
      <c r="I171" s="52" t="n">
        <f aca="false">(F171/H171)*G171</f>
        <v>65.2869467366842</v>
      </c>
      <c r="J171" s="52"/>
      <c r="K171" s="52" t="n">
        <f aca="false">'[1]Перечень 2'!G21</f>
        <v>159.99275</v>
      </c>
      <c r="L171" s="52"/>
      <c r="M171" s="52"/>
      <c r="N171" s="52"/>
      <c r="O171" s="52"/>
      <c r="P171" s="52"/>
      <c r="Q171" s="52" t="n">
        <v>0</v>
      </c>
      <c r="R171" s="52" t="n">
        <v>1.69</v>
      </c>
      <c r="S171" s="52" t="n">
        <f aca="false">(I171)*R171/100</f>
        <v>1.10334939984996</v>
      </c>
      <c r="T171" s="52" t="n">
        <f aca="false">(I171+K171+Q171)+S171</f>
        <v>226.383046136534</v>
      </c>
      <c r="U171" s="52" t="n">
        <f aca="false">T171*0.15</f>
        <v>33.9574569204801</v>
      </c>
      <c r="V171" s="52" t="n">
        <f aca="false">ROUND(T171+U171,0)</f>
        <v>260</v>
      </c>
    </row>
    <row r="172" s="53" customFormat="true" ht="12.75" hidden="false" customHeight="false" outlineLevel="0" collapsed="false">
      <c r="A172" s="54"/>
      <c r="B172" s="54" t="str">
        <f aca="false">'[1]Перечень 2'!B22</f>
        <v>A06.18.001</v>
      </c>
      <c r="C172" s="54" t="str">
        <f aca="false">'[1]Перечень 2'!C22</f>
        <v>Ирригоскопия</v>
      </c>
      <c r="D172" s="51" t="n">
        <v>808</v>
      </c>
      <c r="E172" s="52" t="n">
        <f aca="false">E171</f>
        <v>80210</v>
      </c>
      <c r="F172" s="52" t="n">
        <f aca="false">ROUND(E172*1.302,0)</f>
        <v>104433</v>
      </c>
      <c r="G172" s="52" t="n">
        <f aca="false">'[1]Перечень 2'!D22*10</f>
        <v>40</v>
      </c>
      <c r="H172" s="52" t="n">
        <f aca="false">H171</f>
        <v>15996</v>
      </c>
      <c r="I172" s="52" t="n">
        <f aca="false">(F172/H172)*G172</f>
        <v>261.147786946737</v>
      </c>
      <c r="J172" s="52"/>
      <c r="K172" s="52" t="n">
        <f aca="false">'[1]Перечень 2'!G22</f>
        <v>189.95295</v>
      </c>
      <c r="L172" s="52"/>
      <c r="M172" s="52"/>
      <c r="N172" s="52"/>
      <c r="O172" s="52"/>
      <c r="P172" s="52"/>
      <c r="Q172" s="52" t="n">
        <v>0</v>
      </c>
      <c r="R172" s="52" t="n">
        <v>1.69</v>
      </c>
      <c r="S172" s="52" t="n">
        <f aca="false">(I172)*R172/100</f>
        <v>4.41339759939985</v>
      </c>
      <c r="T172" s="52" t="n">
        <f aca="false">(I172+K172+Q172)+S172</f>
        <v>455.514134546137</v>
      </c>
      <c r="U172" s="52" t="n">
        <f aca="false">T172*0.15</f>
        <v>68.3271201819205</v>
      </c>
      <c r="V172" s="52" t="n">
        <f aca="false">ROUND(T172+U172,0)</f>
        <v>524</v>
      </c>
    </row>
    <row r="173" s="53" customFormat="true" ht="12.75" hidden="false" customHeight="false" outlineLevel="0" collapsed="false">
      <c r="A173" s="54"/>
      <c r="B173" s="54" t="str">
        <f aca="false">'[1]Перечень 2'!B25</f>
        <v>A06.01.002</v>
      </c>
      <c r="C173" s="54" t="str">
        <f aca="false">'[1]Перечень 2'!C25</f>
        <v>Рентгенография мягких тканей лица</v>
      </c>
      <c r="D173" s="51" t="n">
        <v>200</v>
      </c>
      <c r="E173" s="52" t="n">
        <f aca="false">E172</f>
        <v>80210</v>
      </c>
      <c r="F173" s="52" t="n">
        <f aca="false">ROUND(E173*1.302,0)</f>
        <v>104433</v>
      </c>
      <c r="G173" s="52" t="n">
        <f aca="false">'[1]Перечень 2'!D25*10</f>
        <v>12.5</v>
      </c>
      <c r="H173" s="52" t="n">
        <f aca="false">H172</f>
        <v>15996</v>
      </c>
      <c r="I173" s="52" t="n">
        <f aca="false">(F173/H173)*G173</f>
        <v>81.6086834208552</v>
      </c>
      <c r="J173" s="52"/>
      <c r="K173" s="52" t="n">
        <f aca="false">'[1]Перечень 2'!G25</f>
        <v>31.78945</v>
      </c>
      <c r="L173" s="52"/>
      <c r="M173" s="52"/>
      <c r="N173" s="52"/>
      <c r="O173" s="52"/>
      <c r="P173" s="52"/>
      <c r="Q173" s="52" t="n">
        <v>0</v>
      </c>
      <c r="R173" s="52" t="n">
        <v>1.69</v>
      </c>
      <c r="S173" s="52" t="n">
        <f aca="false">(I173)*R173/100</f>
        <v>1.37918674981245</v>
      </c>
      <c r="T173" s="52" t="n">
        <f aca="false">(I173+K173+Q173)+S173</f>
        <v>114.777320170668</v>
      </c>
      <c r="U173" s="52" t="n">
        <f aca="false">T173*0.15</f>
        <v>17.2165980256002</v>
      </c>
      <c r="V173" s="52" t="n">
        <f aca="false">ROUND(T173+U173,0)</f>
        <v>132</v>
      </c>
    </row>
    <row r="174" s="53" customFormat="true" ht="12.75" hidden="false" customHeight="false" outlineLevel="0" collapsed="false">
      <c r="A174" s="54"/>
      <c r="B174" s="54" t="str">
        <f aca="false">'[1]Перечень 2'!B26</f>
        <v>A06.01.003</v>
      </c>
      <c r="C174" s="54" t="str">
        <f aca="false">'[1]Перечень 2'!C26</f>
        <v>Рентгенография мягких тканей шеи</v>
      </c>
      <c r="D174" s="51" t="n">
        <v>200</v>
      </c>
      <c r="E174" s="52" t="n">
        <f aca="false">E173</f>
        <v>80210</v>
      </c>
      <c r="F174" s="52" t="n">
        <f aca="false">ROUND(E174*1.302,0)</f>
        <v>104433</v>
      </c>
      <c r="G174" s="52" t="n">
        <f aca="false">'[1]Перечень 2'!D26*10</f>
        <v>12.5</v>
      </c>
      <c r="H174" s="52" t="n">
        <f aca="false">H173</f>
        <v>15996</v>
      </c>
      <c r="I174" s="52" t="n">
        <f aca="false">(F174/H174)*G174</f>
        <v>81.6086834208552</v>
      </c>
      <c r="J174" s="52"/>
      <c r="K174" s="52" t="n">
        <f aca="false">'[1]Перечень 2'!G26</f>
        <v>31.78945</v>
      </c>
      <c r="L174" s="52"/>
      <c r="M174" s="52"/>
      <c r="N174" s="52"/>
      <c r="O174" s="52"/>
      <c r="P174" s="52"/>
      <c r="Q174" s="52" t="n">
        <v>0</v>
      </c>
      <c r="R174" s="52" t="n">
        <v>1.69</v>
      </c>
      <c r="S174" s="52" t="n">
        <f aca="false">(I174)*R174/100</f>
        <v>1.37918674981245</v>
      </c>
      <c r="T174" s="52" t="n">
        <f aca="false">(I174+K174+Q174)+S174</f>
        <v>114.777320170668</v>
      </c>
      <c r="U174" s="52" t="n">
        <f aca="false">T174*0.15</f>
        <v>17.2165980256002</v>
      </c>
      <c r="V174" s="52" t="n">
        <f aca="false">ROUND(T174+U174,0)</f>
        <v>132</v>
      </c>
    </row>
    <row r="175" s="53" customFormat="true" ht="12.75" hidden="false" customHeight="false" outlineLevel="0" collapsed="false">
      <c r="A175" s="54"/>
      <c r="B175" s="54" t="str">
        <f aca="false">'[1]Перечень 2'!B27</f>
        <v>A06.01.004</v>
      </c>
      <c r="C175" s="54" t="str">
        <f aca="false">'[1]Перечень 2'!C27</f>
        <v>Рентгенография мягких тканей верхней конечности</v>
      </c>
      <c r="D175" s="51" t="n">
        <v>200</v>
      </c>
      <c r="E175" s="52" t="n">
        <f aca="false">E174</f>
        <v>80210</v>
      </c>
      <c r="F175" s="52" t="n">
        <f aca="false">ROUND(E175*1.302,0)</f>
        <v>104433</v>
      </c>
      <c r="G175" s="52" t="n">
        <f aca="false">'[1]Перечень 2'!D27*10</f>
        <v>12.5</v>
      </c>
      <c r="H175" s="52" t="n">
        <f aca="false">H174</f>
        <v>15996</v>
      </c>
      <c r="I175" s="52" t="n">
        <f aca="false">(F175/H175)*G175</f>
        <v>81.6086834208552</v>
      </c>
      <c r="J175" s="52"/>
      <c r="K175" s="52" t="n">
        <f aca="false">'[1]Перечень 2'!G27</f>
        <v>31.78945</v>
      </c>
      <c r="L175" s="52"/>
      <c r="M175" s="52"/>
      <c r="N175" s="52"/>
      <c r="O175" s="52"/>
      <c r="P175" s="52"/>
      <c r="Q175" s="52" t="n">
        <v>0</v>
      </c>
      <c r="R175" s="52" t="n">
        <v>1.69</v>
      </c>
      <c r="S175" s="52" t="n">
        <f aca="false">(I175)*R175/100</f>
        <v>1.37918674981245</v>
      </c>
      <c r="T175" s="52" t="n">
        <f aca="false">(I175+K175+Q175)+S175</f>
        <v>114.777320170668</v>
      </c>
      <c r="U175" s="52" t="n">
        <f aca="false">T175*0.15</f>
        <v>17.2165980256002</v>
      </c>
      <c r="V175" s="52" t="n">
        <f aca="false">ROUND(T175+U175,0)</f>
        <v>132</v>
      </c>
    </row>
    <row r="176" s="53" customFormat="true" ht="12.75" hidden="false" customHeight="false" outlineLevel="0" collapsed="false">
      <c r="A176" s="54"/>
      <c r="B176" s="54" t="str">
        <f aca="false">'[1]Перечень 2'!B28</f>
        <v>A06.01.005</v>
      </c>
      <c r="C176" s="54" t="str">
        <f aca="false">'[1]Перечень 2'!C28</f>
        <v>Рентгенография мягких тканей нижней конечности</v>
      </c>
      <c r="D176" s="51" t="n">
        <v>200</v>
      </c>
      <c r="E176" s="52" t="n">
        <f aca="false">E175</f>
        <v>80210</v>
      </c>
      <c r="F176" s="52" t="n">
        <f aca="false">ROUND(E176*1.302,0)</f>
        <v>104433</v>
      </c>
      <c r="G176" s="52" t="n">
        <f aca="false">'[1]Перечень 2'!D28*10</f>
        <v>12.5</v>
      </c>
      <c r="H176" s="52" t="n">
        <f aca="false">H175</f>
        <v>15996</v>
      </c>
      <c r="I176" s="52" t="n">
        <f aca="false">(F176/H176)*G176</f>
        <v>81.6086834208552</v>
      </c>
      <c r="J176" s="52"/>
      <c r="K176" s="52" t="n">
        <f aca="false">'[1]Перечень 2'!G28</f>
        <v>31.78945</v>
      </c>
      <c r="L176" s="52"/>
      <c r="M176" s="52"/>
      <c r="N176" s="52"/>
      <c r="O176" s="52"/>
      <c r="P176" s="52"/>
      <c r="Q176" s="52" t="n">
        <v>0</v>
      </c>
      <c r="R176" s="52" t="n">
        <v>1.69</v>
      </c>
      <c r="S176" s="52" t="n">
        <f aca="false">(I176)*R176/100</f>
        <v>1.37918674981245</v>
      </c>
      <c r="T176" s="52" t="n">
        <f aca="false">(I176+K176+Q176)+S176</f>
        <v>114.777320170668</v>
      </c>
      <c r="U176" s="52" t="n">
        <f aca="false">T176*0.15</f>
        <v>17.2165980256002</v>
      </c>
      <c r="V176" s="52" t="n">
        <f aca="false">ROUND(T176+U176,0)</f>
        <v>132</v>
      </c>
    </row>
    <row r="177" s="53" customFormat="true" ht="12.75" hidden="false" customHeight="false" outlineLevel="0" collapsed="false">
      <c r="A177" s="54"/>
      <c r="B177" s="54" t="str">
        <f aca="false">'[1]Перечень 2'!B29</f>
        <v>A06.01.006</v>
      </c>
      <c r="C177" s="54" t="str">
        <f aca="false">'[1]Перечень 2'!C29</f>
        <v>Рентгенография мягких тканей туловища</v>
      </c>
      <c r="D177" s="51" t="n">
        <v>200</v>
      </c>
      <c r="E177" s="52" t="n">
        <f aca="false">E176</f>
        <v>80210</v>
      </c>
      <c r="F177" s="52" t="n">
        <f aca="false">ROUND(E177*1.302,0)</f>
        <v>104433</v>
      </c>
      <c r="G177" s="52" t="n">
        <f aca="false">'[1]Перечень 2'!D29*10</f>
        <v>12.5</v>
      </c>
      <c r="H177" s="52" t="n">
        <f aca="false">H176</f>
        <v>15996</v>
      </c>
      <c r="I177" s="52" t="n">
        <f aca="false">(F177/H177)*G177</f>
        <v>81.6086834208552</v>
      </c>
      <c r="J177" s="52"/>
      <c r="K177" s="52" t="n">
        <f aca="false">'[1]Перечень 2'!G29</f>
        <v>31.78945</v>
      </c>
      <c r="L177" s="52"/>
      <c r="M177" s="52"/>
      <c r="N177" s="52"/>
      <c r="O177" s="52"/>
      <c r="P177" s="52"/>
      <c r="Q177" s="52" t="n">
        <v>0</v>
      </c>
      <c r="R177" s="52" t="n">
        <v>1.69</v>
      </c>
      <c r="S177" s="52" t="n">
        <f aca="false">(I177)*R177/100</f>
        <v>1.37918674981245</v>
      </c>
      <c r="T177" s="52" t="n">
        <f aca="false">(I177+K177+Q177)+S177</f>
        <v>114.777320170668</v>
      </c>
      <c r="U177" s="52" t="n">
        <f aca="false">T177*0.15</f>
        <v>17.2165980256002</v>
      </c>
      <c r="V177" s="52" t="n">
        <f aca="false">ROUND(T177+U177,0)</f>
        <v>132</v>
      </c>
    </row>
    <row r="178" s="53" customFormat="true" ht="39.75" hidden="false" customHeight="true" outlineLevel="0" collapsed="false">
      <c r="A178" s="54"/>
      <c r="B178" s="54" t="str">
        <f aca="false">'[1]Перечень 2'!B30</f>
        <v>06.03.003</v>
      </c>
      <c r="C178" s="54" t="str">
        <f aca="false">'[1]Перечень 2'!C30</f>
        <v>Прицельные, контактные снимки черепа, снимки в специальных укладках (по Шюлеру, Маеру, Стенвесу, Резе, Балтину) (сонование черепа, черепных отверстий, всего черепа, решечтатой кости)</v>
      </c>
      <c r="D178" s="51"/>
      <c r="E178" s="52" t="n">
        <f aca="false">E177</f>
        <v>80210</v>
      </c>
      <c r="F178" s="52" t="n">
        <f aca="false">ROUND(E178*1.302,0)</f>
        <v>104433</v>
      </c>
      <c r="G178" s="52" t="n">
        <f aca="false">'[1]Перечень 2'!D30*10</f>
        <v>20</v>
      </c>
      <c r="H178" s="52" t="n">
        <f aca="false">H177</f>
        <v>15996</v>
      </c>
      <c r="I178" s="52" t="n">
        <f aca="false">(F178/H178)*G178</f>
        <v>130.573893473368</v>
      </c>
      <c r="J178" s="52"/>
      <c r="K178" s="52" t="n">
        <f aca="false">'[1]Перечень 2'!G30</f>
        <v>59.17945</v>
      </c>
      <c r="L178" s="52"/>
      <c r="M178" s="52"/>
      <c r="N178" s="52"/>
      <c r="O178" s="52"/>
      <c r="P178" s="52"/>
      <c r="Q178" s="52" t="n">
        <v>0</v>
      </c>
      <c r="R178" s="52" t="n">
        <v>1.69</v>
      </c>
      <c r="S178" s="52" t="n">
        <f aca="false">(I178)*R178/100</f>
        <v>2.20669879969993</v>
      </c>
      <c r="T178" s="52" t="n">
        <f aca="false">(I178+K178+Q178)+S178</f>
        <v>191.960042273068</v>
      </c>
      <c r="U178" s="52" t="n">
        <f aca="false">T178*0.15</f>
        <v>28.7940063409602</v>
      </c>
      <c r="V178" s="52" t="n">
        <f aca="false">ROUND(T178+U178,0)</f>
        <v>221</v>
      </c>
    </row>
    <row r="179" s="53" customFormat="true" ht="12.75" hidden="false" customHeight="false" outlineLevel="0" collapsed="false">
      <c r="A179" s="54"/>
      <c r="B179" s="54" t="str">
        <f aca="false">'[1]Перечень 2'!B32</f>
        <v>A06.03.001</v>
      </c>
      <c r="C179" s="54" t="str">
        <f aca="false">'[1]Перечень 2'!C32</f>
        <v>Рентгенография черепа тангенциальная</v>
      </c>
      <c r="D179" s="51"/>
      <c r="E179" s="52" t="n">
        <f aca="false">E172</f>
        <v>80210</v>
      </c>
      <c r="F179" s="52" t="n">
        <f aca="false">ROUND(E179*1.302,0)</f>
        <v>104433</v>
      </c>
      <c r="G179" s="52" t="n">
        <f aca="false">'[1]Перечень 2'!D32*10</f>
        <v>15</v>
      </c>
      <c r="H179" s="52" t="n">
        <f aca="false">H178</f>
        <v>15996</v>
      </c>
      <c r="I179" s="52" t="n">
        <f aca="false">(F179/H179)*G179</f>
        <v>97.9304201050263</v>
      </c>
      <c r="J179" s="52"/>
      <c r="K179" s="52" t="n">
        <f aca="false">'[1]Перечень 2'!G32</f>
        <v>31.78945</v>
      </c>
      <c r="L179" s="52"/>
      <c r="M179" s="52"/>
      <c r="N179" s="52"/>
      <c r="O179" s="52"/>
      <c r="P179" s="52"/>
      <c r="Q179" s="52" t="n">
        <v>0</v>
      </c>
      <c r="R179" s="52" t="n">
        <v>1.69</v>
      </c>
      <c r="S179" s="52" t="n">
        <f aca="false">(I179)*R179/100</f>
        <v>1.65502409977494</v>
      </c>
      <c r="T179" s="52" t="n">
        <f aca="false">(I179+K179+Q179)+S179</f>
        <v>131.374894204801</v>
      </c>
      <c r="U179" s="52" t="n">
        <f aca="false">T179*0.15</f>
        <v>19.7062341307202</v>
      </c>
      <c r="V179" s="52" t="n">
        <f aca="false">ROUND(T179+U179,0)</f>
        <v>151</v>
      </c>
    </row>
    <row r="180" s="53" customFormat="true" ht="12.75" hidden="false" customHeight="false" outlineLevel="0" collapsed="false">
      <c r="A180" s="54"/>
      <c r="B180" s="54" t="str">
        <f aca="false">'[1]Перечень 2'!B33</f>
        <v>A06.03.003</v>
      </c>
      <c r="C180" s="54" t="str">
        <f aca="false">'[1]Перечень 2'!C33</f>
        <v>Рентгенография основания черепа</v>
      </c>
      <c r="D180" s="51" t="n">
        <v>238</v>
      </c>
      <c r="E180" s="52" t="n">
        <f aca="false">E179</f>
        <v>80210</v>
      </c>
      <c r="F180" s="52" t="n">
        <f aca="false">ROUND(E180*1.302,0)</f>
        <v>104433</v>
      </c>
      <c r="G180" s="52" t="n">
        <f aca="false">'[1]Перечень 2'!D33*10</f>
        <v>15</v>
      </c>
      <c r="H180" s="52" t="n">
        <f aca="false">H179</f>
        <v>15996</v>
      </c>
      <c r="I180" s="52" t="n">
        <f aca="false">(F180/H180)*G180</f>
        <v>97.9304201050263</v>
      </c>
      <c r="J180" s="52"/>
      <c r="K180" s="52" t="n">
        <f aca="false">'[1]Перечень 2'!G33</f>
        <v>31.78945</v>
      </c>
      <c r="L180" s="52"/>
      <c r="M180" s="52"/>
      <c r="N180" s="52"/>
      <c r="O180" s="52"/>
      <c r="P180" s="52"/>
      <c r="Q180" s="52" t="n">
        <v>0</v>
      </c>
      <c r="R180" s="52" t="n">
        <v>1.69</v>
      </c>
      <c r="S180" s="52" t="n">
        <f aca="false">(I180)*R180/100</f>
        <v>1.65502409977494</v>
      </c>
      <c r="T180" s="52" t="n">
        <f aca="false">(I180+K180+Q180)+S180</f>
        <v>131.374894204801</v>
      </c>
      <c r="U180" s="52" t="n">
        <f aca="false">T180*0.15</f>
        <v>19.7062341307202</v>
      </c>
      <c r="V180" s="52" t="n">
        <f aca="false">ROUND(T180+U180,0)</f>
        <v>151</v>
      </c>
    </row>
    <row r="181" s="53" customFormat="true" ht="12.75" hidden="false" customHeight="false" outlineLevel="0" collapsed="false">
      <c r="A181" s="54"/>
      <c r="B181" s="54" t="str">
        <f aca="false">'[1]Перечень 2'!B34</f>
        <v>A06.03.004</v>
      </c>
      <c r="C181" s="54" t="str">
        <f aca="false">'[1]Перечень 2'!C34</f>
        <v>Рентгенография черепных отверстий</v>
      </c>
      <c r="D181" s="51" t="n">
        <v>238</v>
      </c>
      <c r="E181" s="52" t="n">
        <f aca="false">E180</f>
        <v>80210</v>
      </c>
      <c r="F181" s="52" t="n">
        <f aca="false">ROUND(E181*1.302,0)</f>
        <v>104433</v>
      </c>
      <c r="G181" s="52" t="n">
        <f aca="false">'[1]Перечень 2'!D34*10</f>
        <v>15</v>
      </c>
      <c r="H181" s="52" t="n">
        <f aca="false">H180</f>
        <v>15996</v>
      </c>
      <c r="I181" s="52" t="n">
        <f aca="false">(F181/H181)*G181</f>
        <v>97.9304201050263</v>
      </c>
      <c r="J181" s="52"/>
      <c r="K181" s="52" t="n">
        <f aca="false">'[1]Перечень 2'!G34</f>
        <v>31.78945</v>
      </c>
      <c r="L181" s="52"/>
      <c r="M181" s="52"/>
      <c r="N181" s="52"/>
      <c r="O181" s="52"/>
      <c r="P181" s="52"/>
      <c r="Q181" s="52" t="n">
        <v>0</v>
      </c>
      <c r="R181" s="52" t="n">
        <v>1.69</v>
      </c>
      <c r="S181" s="52" t="n">
        <f aca="false">(I181)*R181/100</f>
        <v>1.65502409977494</v>
      </c>
      <c r="T181" s="52" t="n">
        <f aca="false">(I181+K181+Q181)+S181</f>
        <v>131.374894204801</v>
      </c>
      <c r="U181" s="52" t="n">
        <f aca="false">T181*0.15</f>
        <v>19.7062341307202</v>
      </c>
      <c r="V181" s="52" t="n">
        <f aca="false">ROUND(T181+U181,0)</f>
        <v>151</v>
      </c>
    </row>
    <row r="182" s="53" customFormat="true" ht="12.75" hidden="false" customHeight="false" outlineLevel="0" collapsed="false">
      <c r="A182" s="54"/>
      <c r="B182" s="54" t="str">
        <f aca="false">'[1]Перечень 2'!B35</f>
        <v>A06.03.005</v>
      </c>
      <c r="C182" s="54" t="str">
        <f aca="false">'[1]Перечень 2'!C35</f>
        <v>Рентгенография всего черепа, в одной или более проекциях</v>
      </c>
      <c r="D182" s="51" t="n">
        <v>238</v>
      </c>
      <c r="E182" s="52" t="n">
        <f aca="false">E181</f>
        <v>80210</v>
      </c>
      <c r="F182" s="52" t="n">
        <f aca="false">ROUND(E182*1.302,0)</f>
        <v>104433</v>
      </c>
      <c r="G182" s="52" t="n">
        <f aca="false">'[1]Перечень 2'!D35*10</f>
        <v>15</v>
      </c>
      <c r="H182" s="52" t="n">
        <f aca="false">H181</f>
        <v>15996</v>
      </c>
      <c r="I182" s="52" t="n">
        <f aca="false">(F182/H182)*G182</f>
        <v>97.9304201050263</v>
      </c>
      <c r="J182" s="52"/>
      <c r="K182" s="52" t="n">
        <f aca="false">'[1]Перечень 2'!G35</f>
        <v>31.78945</v>
      </c>
      <c r="L182" s="52"/>
      <c r="M182" s="52"/>
      <c r="N182" s="52"/>
      <c r="O182" s="52"/>
      <c r="P182" s="52"/>
      <c r="Q182" s="52" t="n">
        <v>0</v>
      </c>
      <c r="R182" s="52" t="n">
        <v>1.69</v>
      </c>
      <c r="S182" s="52" t="n">
        <f aca="false">(I182)*R182/100</f>
        <v>1.65502409977494</v>
      </c>
      <c r="T182" s="52" t="n">
        <f aca="false">(I182+K182+Q182)+S182</f>
        <v>131.374894204801</v>
      </c>
      <c r="U182" s="52" t="n">
        <f aca="false">T182*0.15</f>
        <v>19.7062341307202</v>
      </c>
      <c r="V182" s="52" t="n">
        <f aca="false">ROUND(T182+U182,0)</f>
        <v>151</v>
      </c>
    </row>
    <row r="183" s="53" customFormat="true" ht="12.75" hidden="false" customHeight="false" outlineLevel="0" collapsed="false">
      <c r="A183" s="54"/>
      <c r="B183" s="54" t="str">
        <f aca="false">'[1]Перечень 2'!B36</f>
        <v>A06.03.006</v>
      </c>
      <c r="C183" s="54" t="str">
        <f aca="false">'[1]Перечень 2'!C36</f>
        <v>Рентгенография ячеек решетчатой кости</v>
      </c>
      <c r="D183" s="51" t="n">
        <v>238</v>
      </c>
      <c r="E183" s="52" t="n">
        <f aca="false">E182</f>
        <v>80210</v>
      </c>
      <c r="F183" s="52" t="n">
        <f aca="false">ROUND(E183*1.302,0)</f>
        <v>104433</v>
      </c>
      <c r="G183" s="52" t="n">
        <f aca="false">'[1]Перечень 2'!D36*10</f>
        <v>15</v>
      </c>
      <c r="H183" s="52" t="n">
        <f aca="false">H182</f>
        <v>15996</v>
      </c>
      <c r="I183" s="52" t="n">
        <f aca="false">(F183/H183)*G183</f>
        <v>97.9304201050263</v>
      </c>
      <c r="J183" s="52"/>
      <c r="K183" s="52" t="n">
        <f aca="false">'[1]Перечень 2'!G36</f>
        <v>31.78945</v>
      </c>
      <c r="L183" s="52"/>
      <c r="M183" s="52"/>
      <c r="N183" s="52"/>
      <c r="O183" s="52"/>
      <c r="P183" s="52"/>
      <c r="Q183" s="52" t="n">
        <v>0</v>
      </c>
      <c r="R183" s="52" t="n">
        <v>1.69</v>
      </c>
      <c r="S183" s="52" t="n">
        <f aca="false">(I183)*R183/100</f>
        <v>1.65502409977494</v>
      </c>
      <c r="T183" s="52" t="n">
        <f aca="false">(I183+K183+Q183)+S183</f>
        <v>131.374894204801</v>
      </c>
      <c r="U183" s="52" t="n">
        <f aca="false">T183*0.15</f>
        <v>19.7062341307202</v>
      </c>
      <c r="V183" s="52" t="n">
        <f aca="false">ROUND(T183+U183,0)</f>
        <v>151</v>
      </c>
    </row>
    <row r="184" s="53" customFormat="true" ht="12.75" hidden="false" customHeight="false" outlineLevel="0" collapsed="false">
      <c r="A184" s="54"/>
      <c r="B184" s="54" t="str">
        <f aca="false">'[1]Перечень 2'!B37</f>
        <v>A06.03.007</v>
      </c>
      <c r="C184" s="54" t="str">
        <f aca="false">'[1]Перечень 2'!C37</f>
        <v>Рентгенография первого и второго шейного позвонка</v>
      </c>
      <c r="D184" s="51" t="n">
        <v>238</v>
      </c>
      <c r="E184" s="52" t="n">
        <f aca="false">E183</f>
        <v>80210</v>
      </c>
      <c r="F184" s="52" t="n">
        <f aca="false">ROUND(E184*1.302,0)</f>
        <v>104433</v>
      </c>
      <c r="G184" s="52" t="n">
        <f aca="false">'[1]Перечень 2'!D37*10</f>
        <v>15</v>
      </c>
      <c r="H184" s="52" t="n">
        <f aca="false">H183</f>
        <v>15996</v>
      </c>
      <c r="I184" s="52" t="n">
        <f aca="false">(F184/H184)*G184</f>
        <v>97.9304201050263</v>
      </c>
      <c r="J184" s="52"/>
      <c r="K184" s="52" t="n">
        <f aca="false">'[1]Перечень 2'!G37</f>
        <v>98.52095</v>
      </c>
      <c r="L184" s="52"/>
      <c r="M184" s="52"/>
      <c r="N184" s="52"/>
      <c r="O184" s="52"/>
      <c r="P184" s="52"/>
      <c r="Q184" s="52" t="n">
        <v>0</v>
      </c>
      <c r="R184" s="52" t="n">
        <v>1.69</v>
      </c>
      <c r="S184" s="52" t="n">
        <f aca="false">(I184)*R184/100</f>
        <v>1.65502409977494</v>
      </c>
      <c r="T184" s="52" t="n">
        <f aca="false">(I184+K184+Q184)+S184</f>
        <v>198.106394204801</v>
      </c>
      <c r="U184" s="52" t="n">
        <f aca="false">T184*0.15</f>
        <v>29.7159591307202</v>
      </c>
      <c r="V184" s="52" t="n">
        <f aca="false">ROUND(T184+U184,0)</f>
        <v>228</v>
      </c>
    </row>
    <row r="185" s="53" customFormat="true" ht="12.75" hidden="false" customHeight="false" outlineLevel="0" collapsed="false">
      <c r="A185" s="54"/>
      <c r="B185" s="54" t="str">
        <f aca="false">'[1]Перечень 2'!B38</f>
        <v>06.03.009</v>
      </c>
      <c r="C185" s="54" t="str">
        <f aca="false">'[1]Перечень 2'!C38</f>
        <v>Рентгенография сочленения затылочной кости и первого шейного позвонка </v>
      </c>
      <c r="D185" s="51" t="n">
        <v>238</v>
      </c>
      <c r="E185" s="52" t="n">
        <f aca="false">E184</f>
        <v>80210</v>
      </c>
      <c r="F185" s="52" t="n">
        <f aca="false">ROUND(E185*1.302,0)</f>
        <v>104433</v>
      </c>
      <c r="G185" s="52" t="n">
        <f aca="false">'[1]Перечень 2'!D38*10</f>
        <v>12.5</v>
      </c>
      <c r="H185" s="52" t="n">
        <f aca="false">H184</f>
        <v>15996</v>
      </c>
      <c r="I185" s="52" t="n">
        <f aca="false">(F185/H185)*G185</f>
        <v>81.6086834208552</v>
      </c>
      <c r="J185" s="52"/>
      <c r="K185" s="52" t="n">
        <f aca="false">'[1]Перечень 2'!G38</f>
        <v>31.78945</v>
      </c>
      <c r="L185" s="52"/>
      <c r="M185" s="52"/>
      <c r="N185" s="52"/>
      <c r="O185" s="52"/>
      <c r="P185" s="52"/>
      <c r="Q185" s="52" t="n">
        <v>0</v>
      </c>
      <c r="R185" s="52" t="n">
        <v>1.69</v>
      </c>
      <c r="S185" s="52" t="n">
        <f aca="false">(I185)*R185/100</f>
        <v>1.37918674981245</v>
      </c>
      <c r="T185" s="52" t="n">
        <f aca="false">(I185+K185+Q185)+S185</f>
        <v>114.777320170668</v>
      </c>
      <c r="U185" s="52" t="n">
        <f aca="false">T185*0.15</f>
        <v>17.2165980256002</v>
      </c>
      <c r="V185" s="52" t="n">
        <f aca="false">ROUND(T185+U185,0)</f>
        <v>132</v>
      </c>
    </row>
    <row r="186" s="53" customFormat="true" ht="12.75" hidden="false" customHeight="false" outlineLevel="0" collapsed="false">
      <c r="A186" s="54"/>
      <c r="B186" s="54" t="str">
        <f aca="false">'[1]Перечень 2'!B39</f>
        <v>A06.03.009</v>
      </c>
      <c r="C186" s="54" t="str">
        <f aca="false">'[1]Перечень 2'!C39</f>
        <v>Рентгенография зубовидного отростка (второго шейного позвонка)</v>
      </c>
      <c r="D186" s="51" t="n">
        <v>238</v>
      </c>
      <c r="E186" s="52" t="n">
        <f aca="false">E185</f>
        <v>80210</v>
      </c>
      <c r="F186" s="52" t="n">
        <f aca="false">ROUND(E186*1.302,0)</f>
        <v>104433</v>
      </c>
      <c r="G186" s="52" t="n">
        <f aca="false">'[1]Перечень 2'!D39*10</f>
        <v>12.5</v>
      </c>
      <c r="H186" s="52" t="n">
        <f aca="false">H185</f>
        <v>15996</v>
      </c>
      <c r="I186" s="52" t="n">
        <f aca="false">(F186/H186)*G186</f>
        <v>81.6086834208552</v>
      </c>
      <c r="J186" s="52"/>
      <c r="K186" s="52" t="n">
        <f aca="false">'[1]Перечень 2'!G39</f>
        <v>59.17945</v>
      </c>
      <c r="L186" s="52"/>
      <c r="M186" s="52"/>
      <c r="N186" s="52"/>
      <c r="O186" s="52"/>
      <c r="P186" s="52"/>
      <c r="Q186" s="52" t="n">
        <v>0</v>
      </c>
      <c r="R186" s="52" t="n">
        <v>1.69</v>
      </c>
      <c r="S186" s="52" t="n">
        <f aca="false">(I186)*R186/100</f>
        <v>1.37918674981245</v>
      </c>
      <c r="T186" s="52" t="n">
        <f aca="false">(I186+K186+Q186)+S186</f>
        <v>142.167320170668</v>
      </c>
      <c r="U186" s="52" t="n">
        <f aca="false">T186*0.15</f>
        <v>21.3250980256002</v>
      </c>
      <c r="V186" s="52" t="n">
        <f aca="false">ROUND(T186+U186,0)</f>
        <v>163</v>
      </c>
    </row>
    <row r="187" s="53" customFormat="true" ht="12.75" hidden="false" customHeight="false" outlineLevel="0" collapsed="false">
      <c r="A187" s="54"/>
      <c r="B187" s="54" t="str">
        <f aca="false">'[1]Перечень 2'!B40</f>
        <v>06.03.011</v>
      </c>
      <c r="C187" s="54" t="str">
        <f aca="false">'[1]Перечень 2'!C40</f>
        <v>Рентгенография другого  шейного позвонка)</v>
      </c>
      <c r="D187" s="51" t="n">
        <v>238</v>
      </c>
      <c r="E187" s="52" t="n">
        <f aca="false">E186</f>
        <v>80210</v>
      </c>
      <c r="F187" s="52" t="n">
        <f aca="false">ROUND(E187*1.302,0)</f>
        <v>104433</v>
      </c>
      <c r="G187" s="52" t="n">
        <f aca="false">'[1]Перечень 2'!D40*10</f>
        <v>12.5</v>
      </c>
      <c r="H187" s="52" t="n">
        <f aca="false">H186</f>
        <v>15996</v>
      </c>
      <c r="I187" s="52" t="n">
        <f aca="false">(F187/H187)*G187</f>
        <v>81.6086834208552</v>
      </c>
      <c r="J187" s="52"/>
      <c r="K187" s="52" t="n">
        <f aca="false">'[1]Перечень 2'!G40</f>
        <v>59.17945</v>
      </c>
      <c r="L187" s="52"/>
      <c r="M187" s="52"/>
      <c r="N187" s="52"/>
      <c r="O187" s="52"/>
      <c r="P187" s="52"/>
      <c r="Q187" s="52" t="n">
        <v>0</v>
      </c>
      <c r="R187" s="52" t="n">
        <v>1.69</v>
      </c>
      <c r="S187" s="52" t="n">
        <f aca="false">(I187)*R187/100</f>
        <v>1.37918674981245</v>
      </c>
      <c r="T187" s="52" t="n">
        <f aca="false">(I187+K187+Q187)+S187</f>
        <v>142.167320170668</v>
      </c>
      <c r="U187" s="52" t="n">
        <f aca="false">T187*0.15</f>
        <v>21.3250980256002</v>
      </c>
      <c r="V187" s="52" t="n">
        <f aca="false">ROUND(T187+U187,0)</f>
        <v>163</v>
      </c>
    </row>
    <row r="188" s="53" customFormat="true" ht="12.75" hidden="false" customHeight="false" outlineLevel="0" collapsed="false">
      <c r="A188" s="54"/>
      <c r="B188" s="54" t="str">
        <f aca="false">'[1]Перечень 2'!B41</f>
        <v>A06.03.011</v>
      </c>
      <c r="C188" s="54" t="str">
        <f aca="false">'[1]Перечень 2'!C41</f>
        <v>Рентгенография шейно-дорсального отдела позвоночника</v>
      </c>
      <c r="D188" s="51" t="n">
        <v>238</v>
      </c>
      <c r="E188" s="52" t="n">
        <f aca="false">E187</f>
        <v>80210</v>
      </c>
      <c r="F188" s="52" t="n">
        <f aca="false">ROUND(E188*1.302,0)</f>
        <v>104433</v>
      </c>
      <c r="G188" s="52" t="n">
        <f aca="false">'[1]Перечень 2'!D41*10</f>
        <v>12.5</v>
      </c>
      <c r="H188" s="52" t="n">
        <f aca="false">H187</f>
        <v>15996</v>
      </c>
      <c r="I188" s="52" t="n">
        <f aca="false">(F188/H188)*G188</f>
        <v>81.6086834208552</v>
      </c>
      <c r="J188" s="52"/>
      <c r="K188" s="52" t="n">
        <f aca="false">'[1]Перечень 2'!G41</f>
        <v>59.17945</v>
      </c>
      <c r="L188" s="52"/>
      <c r="M188" s="52"/>
      <c r="N188" s="52"/>
      <c r="O188" s="52"/>
      <c r="P188" s="52"/>
      <c r="Q188" s="52" t="n">
        <v>0</v>
      </c>
      <c r="R188" s="52" t="n">
        <v>1.69</v>
      </c>
      <c r="S188" s="52" t="n">
        <f aca="false">(I188)*R188/100</f>
        <v>1.37918674981245</v>
      </c>
      <c r="T188" s="52" t="n">
        <f aca="false">(I188+K188+Q188)+S188</f>
        <v>142.167320170668</v>
      </c>
      <c r="U188" s="52" t="n">
        <f aca="false">T188*0.15</f>
        <v>21.3250980256002</v>
      </c>
      <c r="V188" s="52" t="n">
        <f aca="false">ROUND(T188+U188,0)</f>
        <v>163</v>
      </c>
    </row>
    <row r="189" s="53" customFormat="true" ht="12.75" hidden="false" customHeight="false" outlineLevel="0" collapsed="false">
      <c r="A189" s="54"/>
      <c r="B189" s="54" t="str">
        <f aca="false">'[1]Перечень 2'!B42</f>
        <v>A06.03.013</v>
      </c>
      <c r="C189" s="54" t="str">
        <f aca="false">'[1]Перечень 2'!C42</f>
        <v>Рентгенография дорсального отдела позвоночника</v>
      </c>
      <c r="D189" s="51" t="n">
        <v>238</v>
      </c>
      <c r="E189" s="52" t="n">
        <f aca="false">E188</f>
        <v>80210</v>
      </c>
      <c r="F189" s="52" t="n">
        <f aca="false">ROUND(E189*1.302,0)</f>
        <v>104433</v>
      </c>
      <c r="G189" s="52" t="n">
        <f aca="false">'[1]Перечень 2'!D42*10</f>
        <v>12.5</v>
      </c>
      <c r="H189" s="52" t="n">
        <f aca="false">H188</f>
        <v>15996</v>
      </c>
      <c r="I189" s="52" t="n">
        <f aca="false">(F189/H189)*G189</f>
        <v>81.6086834208552</v>
      </c>
      <c r="J189" s="52"/>
      <c r="K189" s="52" t="n">
        <f aca="false">'[1]Перечень 2'!G42</f>
        <v>59.17945</v>
      </c>
      <c r="L189" s="52"/>
      <c r="M189" s="52"/>
      <c r="N189" s="52"/>
      <c r="O189" s="52"/>
      <c r="P189" s="52"/>
      <c r="Q189" s="52" t="n">
        <v>0</v>
      </c>
      <c r="R189" s="52" t="n">
        <v>1.69</v>
      </c>
      <c r="S189" s="52" t="n">
        <f aca="false">(I189)*R189/100</f>
        <v>1.37918674981245</v>
      </c>
      <c r="T189" s="52" t="n">
        <f aca="false">(I189+K189+Q189)+S189</f>
        <v>142.167320170668</v>
      </c>
      <c r="U189" s="52" t="n">
        <f aca="false">T189*0.15</f>
        <v>21.3250980256002</v>
      </c>
      <c r="V189" s="52" t="n">
        <f aca="false">ROUND(T189+U189,0)</f>
        <v>163</v>
      </c>
    </row>
    <row r="190" s="53" customFormat="true" ht="12.75" hidden="false" customHeight="false" outlineLevel="0" collapsed="false">
      <c r="A190" s="54"/>
      <c r="B190" s="54" t="str">
        <f aca="false">'[1]Перечень 2'!B43</f>
        <v>A06.03.014</v>
      </c>
      <c r="C190" s="54" t="str">
        <f aca="false">'[1]Перечень 2'!C43</f>
        <v>Рентгенография дорсолюмбального отдела позвоночника</v>
      </c>
      <c r="D190" s="51"/>
      <c r="E190" s="52" t="n">
        <f aca="false">E189</f>
        <v>80210</v>
      </c>
      <c r="F190" s="52" t="n">
        <f aca="false">ROUND(E190*1.302,0)</f>
        <v>104433</v>
      </c>
      <c r="G190" s="52" t="n">
        <f aca="false">'[1]Перечень 2'!D43*10</f>
        <v>12.5</v>
      </c>
      <c r="H190" s="52" t="n">
        <f aca="false">H189</f>
        <v>15996</v>
      </c>
      <c r="I190" s="52" t="n">
        <f aca="false">(F190/H190)*G190</f>
        <v>81.6086834208552</v>
      </c>
      <c r="J190" s="52"/>
      <c r="K190" s="52" t="n">
        <f aca="false">'[1]Перечень 2'!G43</f>
        <v>59.17945</v>
      </c>
      <c r="L190" s="52"/>
      <c r="M190" s="52"/>
      <c r="N190" s="52"/>
      <c r="O190" s="52"/>
      <c r="P190" s="52"/>
      <c r="Q190" s="52" t="n">
        <v>0</v>
      </c>
      <c r="R190" s="52" t="n">
        <v>1.69</v>
      </c>
      <c r="S190" s="52" t="n">
        <f aca="false">(I190)*R190/100</f>
        <v>1.37918674981245</v>
      </c>
      <c r="T190" s="52" t="n">
        <f aca="false">(I190+K190+Q190)+S190</f>
        <v>142.167320170668</v>
      </c>
      <c r="U190" s="52" t="n">
        <f aca="false">T190*0.15</f>
        <v>21.3250980256002</v>
      </c>
      <c r="V190" s="52" t="n">
        <f aca="false">ROUND(T190+U190,0)</f>
        <v>163</v>
      </c>
    </row>
    <row r="191" s="53" customFormat="true" ht="12.75" hidden="false" customHeight="false" outlineLevel="0" collapsed="false">
      <c r="A191" s="54"/>
      <c r="B191" s="54" t="str">
        <f aca="false">'[1]Перечень 2'!B44</f>
        <v>A06.03.015</v>
      </c>
      <c r="C191" s="54" t="str">
        <f aca="false">'[1]Перечень 2'!C44</f>
        <v>Рентгенография поясничного отдела позвоночника</v>
      </c>
      <c r="D191" s="51"/>
      <c r="E191" s="52" t="n">
        <f aca="false">E190</f>
        <v>80210</v>
      </c>
      <c r="F191" s="52" t="n">
        <f aca="false">ROUND(E191*1.302,0)</f>
        <v>104433</v>
      </c>
      <c r="G191" s="52" t="n">
        <f aca="false">'[1]Перечень 2'!D44*10</f>
        <v>12.5</v>
      </c>
      <c r="H191" s="52" t="n">
        <f aca="false">H190</f>
        <v>15996</v>
      </c>
      <c r="I191" s="52" t="n">
        <f aca="false">(F191/H191)*G191</f>
        <v>81.6086834208552</v>
      </c>
      <c r="J191" s="52"/>
      <c r="K191" s="52" t="n">
        <f aca="false">'[1]Перечень 2'!G44</f>
        <v>98.52095</v>
      </c>
      <c r="L191" s="52"/>
      <c r="M191" s="52"/>
      <c r="N191" s="52"/>
      <c r="O191" s="52"/>
      <c r="P191" s="52"/>
      <c r="Q191" s="52" t="n">
        <v>0</v>
      </c>
      <c r="R191" s="52" t="n">
        <v>1.69</v>
      </c>
      <c r="S191" s="52" t="n">
        <f aca="false">(I191)*R191/100</f>
        <v>1.37918674981245</v>
      </c>
      <c r="T191" s="52" t="n">
        <f aca="false">(I191+K191+Q191)+S191</f>
        <v>181.508820170668</v>
      </c>
      <c r="U191" s="52" t="n">
        <f aca="false">T191*0.15</f>
        <v>27.2263230256002</v>
      </c>
      <c r="V191" s="52" t="n">
        <f aca="false">ROUND(T191+U191,0)</f>
        <v>209</v>
      </c>
    </row>
    <row r="192" s="53" customFormat="true" ht="12.75" hidden="false" customHeight="false" outlineLevel="0" collapsed="false">
      <c r="A192" s="54"/>
      <c r="B192" s="54" t="str">
        <f aca="false">'[1]Перечень 2'!B45</f>
        <v>A06.03.016</v>
      </c>
      <c r="C192" s="54" t="str">
        <f aca="false">'[1]Перечень 2'!C45</f>
        <v>Рентгенография пояснично-крестцового отдела позвоночника</v>
      </c>
      <c r="D192" s="51"/>
      <c r="E192" s="52" t="n">
        <f aca="false">E191</f>
        <v>80210</v>
      </c>
      <c r="F192" s="52" t="n">
        <f aca="false">ROUND(E192*1.302,0)</f>
        <v>104433</v>
      </c>
      <c r="G192" s="52" t="n">
        <f aca="false">'[1]Перечень 2'!D45*10</f>
        <v>12.5</v>
      </c>
      <c r="H192" s="52" t="n">
        <f aca="false">H191</f>
        <v>15996</v>
      </c>
      <c r="I192" s="52" t="n">
        <f aca="false">(F192/H192)*G192</f>
        <v>81.6086834208552</v>
      </c>
      <c r="J192" s="52"/>
      <c r="K192" s="52" t="n">
        <f aca="false">'[1]Перечень 2'!G45</f>
        <v>98.52095</v>
      </c>
      <c r="L192" s="52"/>
      <c r="M192" s="52"/>
      <c r="N192" s="52"/>
      <c r="O192" s="52"/>
      <c r="P192" s="52"/>
      <c r="Q192" s="52" t="n">
        <v>0</v>
      </c>
      <c r="R192" s="52" t="n">
        <v>1.69</v>
      </c>
      <c r="S192" s="52" t="n">
        <f aca="false">(I192)*R192/100</f>
        <v>1.37918674981245</v>
      </c>
      <c r="T192" s="52" t="n">
        <f aca="false">(I192+K192+Q192)+S192</f>
        <v>181.508820170668</v>
      </c>
      <c r="U192" s="52" t="n">
        <f aca="false">T192*0.15</f>
        <v>27.2263230256002</v>
      </c>
      <c r="V192" s="52" t="n">
        <f aca="false">ROUND(T192+U192,0)</f>
        <v>209</v>
      </c>
    </row>
    <row r="193" s="53" customFormat="true" ht="12.75" hidden="false" customHeight="false" outlineLevel="0" collapsed="false">
      <c r="A193" s="54"/>
      <c r="B193" s="54" t="str">
        <f aca="false">'[1]Перечень 2'!B46</f>
        <v>A06.03.017</v>
      </c>
      <c r="C193" s="54" t="str">
        <f aca="false">'[1]Перечень 2'!C46</f>
        <v>Рентгенография крестца и копчика</v>
      </c>
      <c r="D193" s="51"/>
      <c r="E193" s="52" t="n">
        <f aca="false">E192</f>
        <v>80210</v>
      </c>
      <c r="F193" s="52" t="n">
        <f aca="false">ROUND(E193*1.302,0)</f>
        <v>104433</v>
      </c>
      <c r="G193" s="52" t="n">
        <f aca="false">'[1]Перечень 2'!D46*10</f>
        <v>12.5</v>
      </c>
      <c r="H193" s="52" t="n">
        <f aca="false">H192</f>
        <v>15996</v>
      </c>
      <c r="I193" s="52" t="n">
        <f aca="false">(F193/H193)*G193</f>
        <v>81.6086834208552</v>
      </c>
      <c r="J193" s="52"/>
      <c r="K193" s="52" t="n">
        <f aca="false">'[1]Перечень 2'!G46</f>
        <v>98.52095</v>
      </c>
      <c r="L193" s="52"/>
      <c r="M193" s="52"/>
      <c r="N193" s="52"/>
      <c r="O193" s="52"/>
      <c r="P193" s="52"/>
      <c r="Q193" s="52" t="n">
        <v>0</v>
      </c>
      <c r="R193" s="52" t="n">
        <v>1.69</v>
      </c>
      <c r="S193" s="52" t="n">
        <f aca="false">(I193)*R193/100</f>
        <v>1.37918674981245</v>
      </c>
      <c r="T193" s="52" t="n">
        <f aca="false">(I193+K193+Q193)+S193</f>
        <v>181.508820170668</v>
      </c>
      <c r="U193" s="52" t="n">
        <f aca="false">T193*0.15</f>
        <v>27.2263230256002</v>
      </c>
      <c r="V193" s="52" t="n">
        <f aca="false">ROUND(T193+U193,0)</f>
        <v>209</v>
      </c>
    </row>
    <row r="194" s="53" customFormat="true" ht="12.75" hidden="false" customHeight="false" outlineLevel="0" collapsed="false">
      <c r="A194" s="54"/>
      <c r="B194" s="54" t="str">
        <f aca="false">'[1]Перечень 2'!B47</f>
        <v>A06.03.018</v>
      </c>
      <c r="C194" s="54" t="str">
        <f aca="false">'[1]Перечень 2'!C47</f>
        <v>Рентгенография позвоночника, специальные исследования и проекции</v>
      </c>
      <c r="D194" s="51"/>
      <c r="E194" s="52" t="n">
        <f aca="false">E193</f>
        <v>80210</v>
      </c>
      <c r="F194" s="52" t="n">
        <f aca="false">ROUND(E194*1.302,0)</f>
        <v>104433</v>
      </c>
      <c r="G194" s="52" t="n">
        <f aca="false">'[1]Перечень 2'!D47*10</f>
        <v>22.5</v>
      </c>
      <c r="H194" s="52" t="n">
        <f aca="false">H193</f>
        <v>15996</v>
      </c>
      <c r="I194" s="52" t="n">
        <f aca="false">(F194/H194)*G194</f>
        <v>146.895630157539</v>
      </c>
      <c r="J194" s="52"/>
      <c r="K194" s="52" t="n">
        <f aca="false">'[1]Перечень 2'!G47</f>
        <v>144.21495</v>
      </c>
      <c r="L194" s="52"/>
      <c r="M194" s="52"/>
      <c r="N194" s="52"/>
      <c r="O194" s="52"/>
      <c r="P194" s="52"/>
      <c r="Q194" s="52" t="n">
        <v>0</v>
      </c>
      <c r="R194" s="52" t="n">
        <v>1.69</v>
      </c>
      <c r="S194" s="52" t="n">
        <f aca="false">(I194)*R194/100</f>
        <v>2.48253614966242</v>
      </c>
      <c r="T194" s="52" t="n">
        <f aca="false">(I194+K194+Q194)+S194</f>
        <v>293.593116307202</v>
      </c>
      <c r="U194" s="52" t="n">
        <f aca="false">T194*0.15</f>
        <v>44.0389674460803</v>
      </c>
      <c r="V194" s="52" t="n">
        <f aca="false">ROUND(T194+U194,0)</f>
        <v>338</v>
      </c>
    </row>
    <row r="195" s="53" customFormat="true" ht="12.75" hidden="false" customHeight="false" outlineLevel="0" collapsed="false">
      <c r="A195" s="54"/>
      <c r="B195" s="54" t="str">
        <f aca="false">'[1]Перечень 2'!B48</f>
        <v>A06.03.019</v>
      </c>
      <c r="C195" s="54" t="str">
        <f aca="false">'[1]Перечень 2'!C48</f>
        <v>Рентгенография позвоночника в динамике</v>
      </c>
      <c r="D195" s="51"/>
      <c r="E195" s="52" t="n">
        <f aca="false">E194</f>
        <v>80210</v>
      </c>
      <c r="F195" s="52" t="n">
        <f aca="false">ROUND(E195*1.302,0)</f>
        <v>104433</v>
      </c>
      <c r="G195" s="52" t="n">
        <f aca="false">'[1]Перечень 2'!D48*10</f>
        <v>12.5</v>
      </c>
      <c r="H195" s="52" t="n">
        <f aca="false">H194</f>
        <v>15996</v>
      </c>
      <c r="I195" s="52" t="n">
        <f aca="false">(F195/H195)*G195</f>
        <v>81.6086834208552</v>
      </c>
      <c r="J195" s="52"/>
      <c r="K195" s="52" t="n">
        <f aca="false">'[1]Перечень 2'!G48</f>
        <v>98.52095</v>
      </c>
      <c r="L195" s="52"/>
      <c r="M195" s="52"/>
      <c r="N195" s="52"/>
      <c r="O195" s="52"/>
      <c r="P195" s="52"/>
      <c r="Q195" s="52" t="n">
        <v>0</v>
      </c>
      <c r="R195" s="52" t="n">
        <v>1.69</v>
      </c>
      <c r="S195" s="52" t="n">
        <f aca="false">(I195)*R195/100</f>
        <v>1.37918674981245</v>
      </c>
      <c r="T195" s="52" t="n">
        <f aca="false">(I195+K195+Q195)+S195</f>
        <v>181.508820170668</v>
      </c>
      <c r="U195" s="52" t="n">
        <f aca="false">T195*0.15</f>
        <v>27.2263230256002</v>
      </c>
      <c r="V195" s="52" t="n">
        <f aca="false">ROUND(T195+U195,0)</f>
        <v>209</v>
      </c>
    </row>
    <row r="196" s="53" customFormat="true" ht="12.75" hidden="false" customHeight="false" outlineLevel="0" collapsed="false">
      <c r="A196" s="54"/>
      <c r="B196" s="54" t="str">
        <f aca="false">'[1]Перечень 2'!B49</f>
        <v>A06.03.020</v>
      </c>
      <c r="C196" s="54" t="str">
        <f aca="false">'[1]Перечень 2'!C49</f>
        <v>Рентгенография позвоночника вертикальная</v>
      </c>
      <c r="D196" s="51"/>
      <c r="E196" s="52" t="n">
        <f aca="false">E195</f>
        <v>80210</v>
      </c>
      <c r="F196" s="52" t="n">
        <f aca="false">ROUND(E196*1.302,0)</f>
        <v>104433</v>
      </c>
      <c r="G196" s="52" t="n">
        <f aca="false">'[1]Перечень 2'!D49*10</f>
        <v>12.5</v>
      </c>
      <c r="H196" s="52" t="n">
        <f aca="false">H195</f>
        <v>15996</v>
      </c>
      <c r="I196" s="52" t="n">
        <f aca="false">(F196/H196)*G196</f>
        <v>81.6086834208552</v>
      </c>
      <c r="J196" s="52"/>
      <c r="K196" s="52" t="n">
        <f aca="false">'[1]Перечень 2'!G49</f>
        <v>98.52095</v>
      </c>
      <c r="L196" s="52"/>
      <c r="M196" s="52"/>
      <c r="N196" s="52"/>
      <c r="O196" s="52"/>
      <c r="P196" s="52"/>
      <c r="Q196" s="52" t="n">
        <v>0</v>
      </c>
      <c r="R196" s="52" t="n">
        <v>1.69</v>
      </c>
      <c r="S196" s="52" t="n">
        <f aca="false">(I196)*R196/100</f>
        <v>1.37918674981245</v>
      </c>
      <c r="T196" s="52" t="n">
        <f aca="false">(I196+K196+Q196)+S196</f>
        <v>181.508820170668</v>
      </c>
      <c r="U196" s="52" t="n">
        <f aca="false">T196*0.15</f>
        <v>27.2263230256002</v>
      </c>
      <c r="V196" s="52" t="n">
        <f aca="false">ROUND(T196+U196,0)</f>
        <v>209</v>
      </c>
    </row>
    <row r="197" s="53" customFormat="true" ht="12.75" hidden="false" customHeight="false" outlineLevel="0" collapsed="false">
      <c r="A197" s="54"/>
      <c r="B197" s="54" t="str">
        <f aca="false">'[1]Перечень 2'!B50</f>
        <v>A06.03.022</v>
      </c>
      <c r="C197" s="54" t="str">
        <f aca="false">'[1]Перечень 2'!C50</f>
        <v>Рентгенография ключицы</v>
      </c>
      <c r="D197" s="51" t="n">
        <v>185</v>
      </c>
      <c r="E197" s="52" t="n">
        <f aca="false">E196</f>
        <v>80210</v>
      </c>
      <c r="F197" s="52" t="n">
        <f aca="false">ROUND(E197*1.302,0)</f>
        <v>104433</v>
      </c>
      <c r="G197" s="52" t="n">
        <f aca="false">'[1]Перечень 2'!D50*10</f>
        <v>12.5</v>
      </c>
      <c r="H197" s="52" t="n">
        <f aca="false">H196</f>
        <v>15996</v>
      </c>
      <c r="I197" s="52" t="n">
        <f aca="false">(F197/H197)*G197</f>
        <v>81.6086834208552</v>
      </c>
      <c r="J197" s="52"/>
      <c r="K197" s="52" t="n">
        <f aca="false">'[1]Перечень 2'!G50</f>
        <v>31.78945</v>
      </c>
      <c r="L197" s="52"/>
      <c r="M197" s="52"/>
      <c r="N197" s="52"/>
      <c r="O197" s="52"/>
      <c r="P197" s="52"/>
      <c r="Q197" s="52" t="n">
        <v>0</v>
      </c>
      <c r="R197" s="52" t="n">
        <v>1.69</v>
      </c>
      <c r="S197" s="52" t="n">
        <f aca="false">(I197)*R197/100</f>
        <v>1.37918674981245</v>
      </c>
      <c r="T197" s="52" t="n">
        <f aca="false">(I197+K197+Q197)+S197</f>
        <v>114.777320170668</v>
      </c>
      <c r="U197" s="52" t="n">
        <f aca="false">T197*0.15</f>
        <v>17.2165980256002</v>
      </c>
      <c r="V197" s="52" t="n">
        <f aca="false">ROUND(T197+U197,0)</f>
        <v>132</v>
      </c>
    </row>
    <row r="198" s="53" customFormat="true" ht="12.75" hidden="false" customHeight="false" outlineLevel="0" collapsed="false">
      <c r="A198" s="54"/>
      <c r="B198" s="54" t="str">
        <f aca="false">'[1]Перечень 2'!B51</f>
        <v>A06.03.023</v>
      </c>
      <c r="C198" s="54" t="str">
        <f aca="false">'[1]Перечень 2'!C51</f>
        <v>Рентгенография ребра(ер)</v>
      </c>
      <c r="D198" s="51" t="n">
        <v>185</v>
      </c>
      <c r="E198" s="52" t="n">
        <f aca="false">E197</f>
        <v>80210</v>
      </c>
      <c r="F198" s="52" t="n">
        <f aca="false">ROUND(E198*1.302,0)</f>
        <v>104433</v>
      </c>
      <c r="G198" s="52" t="n">
        <f aca="false">'[1]Перечень 2'!D51*10</f>
        <v>20</v>
      </c>
      <c r="H198" s="52" t="n">
        <f aca="false">H197</f>
        <v>15996</v>
      </c>
      <c r="I198" s="52" t="n">
        <f aca="false">(F198/H198)*G198</f>
        <v>130.573893473368</v>
      </c>
      <c r="J198" s="52"/>
      <c r="K198" s="52" t="n">
        <f aca="false">'[1]Перечень 2'!G51</f>
        <v>77.48345</v>
      </c>
      <c r="L198" s="52"/>
      <c r="M198" s="52"/>
      <c r="N198" s="52"/>
      <c r="O198" s="52"/>
      <c r="P198" s="52"/>
      <c r="Q198" s="52" t="n">
        <v>0</v>
      </c>
      <c r="R198" s="52" t="n">
        <v>1.69</v>
      </c>
      <c r="S198" s="52" t="n">
        <f aca="false">(I198)*R198/100</f>
        <v>2.20669879969993</v>
      </c>
      <c r="T198" s="52" t="n">
        <f aca="false">(I198+K198+Q198)+S198</f>
        <v>210.264042273068</v>
      </c>
      <c r="U198" s="52" t="n">
        <f aca="false">T198*0.15</f>
        <v>31.5396063409602</v>
      </c>
      <c r="V198" s="52" t="n">
        <f aca="false">ROUND(T198+U198,0)</f>
        <v>242</v>
      </c>
    </row>
    <row r="199" s="53" customFormat="true" ht="12.75" hidden="false" customHeight="false" outlineLevel="0" collapsed="false">
      <c r="A199" s="54"/>
      <c r="B199" s="54" t="str">
        <f aca="false">'[1]Перечень 2'!B52</f>
        <v>A06.03.024</v>
      </c>
      <c r="C199" s="54" t="str">
        <f aca="false">'[1]Перечень 2'!C52</f>
        <v>Рентгенография грудины</v>
      </c>
      <c r="D199" s="51" t="n">
        <v>238</v>
      </c>
      <c r="E199" s="52" t="n">
        <f aca="false">E198</f>
        <v>80210</v>
      </c>
      <c r="F199" s="52" t="n">
        <f aca="false">ROUND(E199*1.302,0)</f>
        <v>104433</v>
      </c>
      <c r="G199" s="52" t="n">
        <f aca="false">'[1]Перечень 2'!D52*10</f>
        <v>17.5</v>
      </c>
      <c r="H199" s="52" t="n">
        <f aca="false">H198</f>
        <v>15996</v>
      </c>
      <c r="I199" s="52" t="n">
        <f aca="false">(F199/H199)*G199</f>
        <v>114.252156789197</v>
      </c>
      <c r="J199" s="52"/>
      <c r="K199" s="52" t="n">
        <f aca="false">'[1]Перечень 2'!G52</f>
        <v>98.52095</v>
      </c>
      <c r="L199" s="52"/>
      <c r="M199" s="52"/>
      <c r="N199" s="52"/>
      <c r="O199" s="52"/>
      <c r="P199" s="52"/>
      <c r="Q199" s="52" t="n">
        <v>0</v>
      </c>
      <c r="R199" s="52" t="n">
        <v>1.69</v>
      </c>
      <c r="S199" s="52" t="n">
        <f aca="false">(I199)*R199/100</f>
        <v>1.93086144973743</v>
      </c>
      <c r="T199" s="52" t="n">
        <f aca="false">(I199+K199+Q199)+S199</f>
        <v>214.703968238935</v>
      </c>
      <c r="U199" s="52" t="n">
        <f aca="false">T199*0.15</f>
        <v>32.2055952358402</v>
      </c>
      <c r="V199" s="52" t="n">
        <f aca="false">ROUND(T199+U199,0)</f>
        <v>247</v>
      </c>
    </row>
    <row r="200" s="53" customFormat="true" ht="12.75" hidden="false" customHeight="false" outlineLevel="0" collapsed="false">
      <c r="A200" s="54"/>
      <c r="B200" s="54" t="str">
        <f aca="false">'[1]Перечень 2'!B53</f>
        <v>A06.03.041</v>
      </c>
      <c r="C200" s="54" t="str">
        <f aca="false">'[1]Перечень 2'!C53</f>
        <v>Рентгенография всего таза</v>
      </c>
      <c r="D200" s="51"/>
      <c r="E200" s="52" t="n">
        <f aca="false">E199</f>
        <v>80210</v>
      </c>
      <c r="F200" s="52" t="n">
        <f aca="false">ROUND(E200*1.302,0)</f>
        <v>104433</v>
      </c>
      <c r="G200" s="52" t="n">
        <f aca="false">'[1]Перечень 2'!D53*10</f>
        <v>17.5</v>
      </c>
      <c r="H200" s="52" t="n">
        <f aca="false">H199</f>
        <v>15996</v>
      </c>
      <c r="I200" s="52" t="n">
        <f aca="false">(F200/H200)*G200</f>
        <v>114.252156789197</v>
      </c>
      <c r="J200" s="52"/>
      <c r="K200" s="52" t="n">
        <f aca="false">'[1]Перечень 2'!G53</f>
        <v>52.82695</v>
      </c>
      <c r="L200" s="52"/>
      <c r="M200" s="52"/>
      <c r="N200" s="52"/>
      <c r="O200" s="52"/>
      <c r="P200" s="52"/>
      <c r="Q200" s="52" t="n">
        <v>0</v>
      </c>
      <c r="R200" s="52" t="n">
        <v>1.69</v>
      </c>
      <c r="S200" s="52" t="n">
        <f aca="false">(I200)*R200/100</f>
        <v>1.93086144973743</v>
      </c>
      <c r="T200" s="52" t="n">
        <f aca="false">(I200+K200+Q200)+S200</f>
        <v>169.009968238935</v>
      </c>
      <c r="U200" s="52" t="n">
        <f aca="false">T200*0.15</f>
        <v>25.3514952358402</v>
      </c>
      <c r="V200" s="52" t="n">
        <f aca="false">ROUND(T200+U200,0)</f>
        <v>194</v>
      </c>
    </row>
    <row r="201" s="53" customFormat="true" ht="12.75" hidden="false" customHeight="false" outlineLevel="0" collapsed="false">
      <c r="A201" s="54"/>
      <c r="B201" s="54" t="str">
        <f aca="false">'[1]Перечень 2'!B54</f>
        <v>A06.03.025</v>
      </c>
      <c r="C201" s="54" t="str">
        <f aca="false">'[1]Перечень 2'!C54</f>
        <v>Рентгенография плеча</v>
      </c>
      <c r="D201" s="51" t="n">
        <v>238</v>
      </c>
      <c r="E201" s="52" t="n">
        <f aca="false">E200</f>
        <v>80210</v>
      </c>
      <c r="F201" s="52" t="n">
        <f aca="false">ROUND(E201*1.302,0)</f>
        <v>104433</v>
      </c>
      <c r="G201" s="52" t="n">
        <f aca="false">'[1]Перечень 2'!D54*10</f>
        <v>22.5</v>
      </c>
      <c r="H201" s="52" t="n">
        <f aca="false">H200</f>
        <v>15996</v>
      </c>
      <c r="I201" s="52" t="n">
        <f aca="false">(F201/H201)*G201</f>
        <v>146.895630157539</v>
      </c>
      <c r="J201" s="52"/>
      <c r="K201" s="52" t="n">
        <f aca="false">'[1]Перечень 2'!G54</f>
        <v>31.78945</v>
      </c>
      <c r="L201" s="52"/>
      <c r="M201" s="52"/>
      <c r="N201" s="52"/>
      <c r="O201" s="52"/>
      <c r="P201" s="52"/>
      <c r="Q201" s="52" t="n">
        <v>0</v>
      </c>
      <c r="R201" s="52" t="n">
        <v>1.69</v>
      </c>
      <c r="S201" s="52" t="n">
        <f aca="false">(I201)*R201/100</f>
        <v>2.48253614966242</v>
      </c>
      <c r="T201" s="52" t="n">
        <f aca="false">(I201+K201+Q201)+S201</f>
        <v>181.167616307202</v>
      </c>
      <c r="U201" s="52" t="n">
        <f aca="false">T201*0.15</f>
        <v>27.1751424460803</v>
      </c>
      <c r="V201" s="52" t="n">
        <f aca="false">ROUND(T201+U201,0)</f>
        <v>208</v>
      </c>
    </row>
    <row r="202" s="53" customFormat="true" ht="12.75" hidden="false" customHeight="false" outlineLevel="0" collapsed="false">
      <c r="A202" s="54"/>
      <c r="B202" s="54" t="str">
        <f aca="false">'[1]Перечень 2'!B55</f>
        <v>A06.03.026</v>
      </c>
      <c r="C202" s="54" t="str">
        <f aca="false">'[1]Перечень 2'!C55</f>
        <v>Рентгенография лопатки</v>
      </c>
      <c r="D202" s="51" t="n">
        <v>238</v>
      </c>
      <c r="E202" s="52" t="n">
        <f aca="false">E201</f>
        <v>80210</v>
      </c>
      <c r="F202" s="52" t="n">
        <f aca="false">ROUND(E202*1.302,0)</f>
        <v>104433</v>
      </c>
      <c r="G202" s="52" t="n">
        <f aca="false">'[1]Перечень 2'!D55*10</f>
        <v>17.5</v>
      </c>
      <c r="H202" s="52" t="n">
        <f aca="false">H201</f>
        <v>15996</v>
      </c>
      <c r="I202" s="52" t="n">
        <f aca="false">(F202/H202)*G202</f>
        <v>114.252156789197</v>
      </c>
      <c r="J202" s="52"/>
      <c r="K202" s="52" t="n">
        <f aca="false">'[1]Перечень 2'!G55</f>
        <v>31.78945</v>
      </c>
      <c r="L202" s="52"/>
      <c r="M202" s="52"/>
      <c r="N202" s="52"/>
      <c r="O202" s="52"/>
      <c r="P202" s="52"/>
      <c r="Q202" s="52" t="n">
        <v>0</v>
      </c>
      <c r="R202" s="52" t="n">
        <v>1.69</v>
      </c>
      <c r="S202" s="52" t="n">
        <f aca="false">(I202)*R202/100</f>
        <v>1.93086144973743</v>
      </c>
      <c r="T202" s="52" t="n">
        <f aca="false">(I202+K202+Q202)+S202</f>
        <v>147.972468238935</v>
      </c>
      <c r="U202" s="52" t="n">
        <f aca="false">T202*0.15</f>
        <v>22.1958702358402</v>
      </c>
      <c r="V202" s="52" t="n">
        <f aca="false">ROUND(T202+U202,0)</f>
        <v>170</v>
      </c>
    </row>
    <row r="203" s="53" customFormat="true" ht="12.75" hidden="false" customHeight="false" outlineLevel="0" collapsed="false">
      <c r="A203" s="54"/>
      <c r="B203" s="54" t="str">
        <f aca="false">'[1]Перечень 2'!B56</f>
        <v>A06.03.027</v>
      </c>
      <c r="C203" s="54" t="str">
        <f aca="false">'[1]Перечень 2'!C56</f>
        <v>Рентгенография головки плечевой кости</v>
      </c>
      <c r="D203" s="51" t="n">
        <v>238</v>
      </c>
      <c r="E203" s="52" t="n">
        <f aca="false">E202</f>
        <v>80210</v>
      </c>
      <c r="F203" s="52" t="n">
        <f aca="false">ROUND(E203*1.302,0)</f>
        <v>104433</v>
      </c>
      <c r="G203" s="52" t="n">
        <f aca="false">'[1]Перечень 2'!D56*10</f>
        <v>12.5</v>
      </c>
      <c r="H203" s="52" t="n">
        <f aca="false">H202</f>
        <v>15996</v>
      </c>
      <c r="I203" s="52" t="n">
        <f aca="false">(F203/H203)*G203</f>
        <v>81.6086834208552</v>
      </c>
      <c r="J203" s="52"/>
      <c r="K203" s="52" t="n">
        <f aca="false">'[1]Перечень 2'!G56</f>
        <v>59.17945</v>
      </c>
      <c r="L203" s="52"/>
      <c r="M203" s="52"/>
      <c r="N203" s="52"/>
      <c r="O203" s="52"/>
      <c r="P203" s="52"/>
      <c r="Q203" s="52" t="n">
        <v>0</v>
      </c>
      <c r="R203" s="52" t="n">
        <v>1.69</v>
      </c>
      <c r="S203" s="52" t="n">
        <f aca="false">(I203)*R203/100</f>
        <v>1.37918674981245</v>
      </c>
      <c r="T203" s="52" t="n">
        <f aca="false">(I203+K203+Q203)+S203</f>
        <v>142.167320170668</v>
      </c>
      <c r="U203" s="52" t="n">
        <f aca="false">T203*0.15</f>
        <v>21.3250980256002</v>
      </c>
      <c r="V203" s="52" t="n">
        <f aca="false">ROUND(T203+U203,0)</f>
        <v>163</v>
      </c>
    </row>
    <row r="204" s="53" customFormat="true" ht="12.75" hidden="false" customHeight="false" outlineLevel="0" collapsed="false">
      <c r="A204" s="54"/>
      <c r="B204" s="54" t="str">
        <f aca="false">'[1]Перечень 2'!B57</f>
        <v>A06.03.028</v>
      </c>
      <c r="C204" s="54" t="str">
        <f aca="false">'[1]Перечень 2'!C57</f>
        <v>Рентгенография плечевой кости</v>
      </c>
      <c r="D204" s="51" t="n">
        <v>238</v>
      </c>
      <c r="E204" s="52" t="n">
        <f aca="false">E203</f>
        <v>80210</v>
      </c>
      <c r="F204" s="52" t="n">
        <f aca="false">ROUND(E204*1.302,0)</f>
        <v>104433</v>
      </c>
      <c r="G204" s="52" t="n">
        <f aca="false">'[1]Перечень 2'!D57*10</f>
        <v>12.5</v>
      </c>
      <c r="H204" s="52" t="n">
        <f aca="false">H203</f>
        <v>15996</v>
      </c>
      <c r="I204" s="52" t="n">
        <f aca="false">(F204/H204)*G204</f>
        <v>81.6086834208552</v>
      </c>
      <c r="J204" s="52"/>
      <c r="K204" s="52" t="n">
        <f aca="false">'[1]Перечень 2'!G57</f>
        <v>31.78945</v>
      </c>
      <c r="L204" s="52"/>
      <c r="M204" s="52"/>
      <c r="N204" s="52"/>
      <c r="O204" s="52"/>
      <c r="P204" s="52"/>
      <c r="Q204" s="52" t="n">
        <v>0</v>
      </c>
      <c r="R204" s="52" t="n">
        <v>1.69</v>
      </c>
      <c r="S204" s="52" t="n">
        <f aca="false">(I204)*R204/100</f>
        <v>1.37918674981245</v>
      </c>
      <c r="T204" s="52" t="n">
        <f aca="false">(I204+K204+Q204)+S204</f>
        <v>114.777320170668</v>
      </c>
      <c r="U204" s="52" t="n">
        <f aca="false">T204*0.15</f>
        <v>17.2165980256002</v>
      </c>
      <c r="V204" s="52" t="n">
        <f aca="false">ROUND(T204+U204,0)</f>
        <v>132</v>
      </c>
    </row>
    <row r="205" s="53" customFormat="true" ht="12.75" hidden="false" customHeight="false" outlineLevel="0" collapsed="false">
      <c r="A205" s="54"/>
      <c r="B205" s="54" t="str">
        <f aca="false">'[1]Перечень 2'!B58</f>
        <v>A06.03.029</v>
      </c>
      <c r="C205" s="54" t="str">
        <f aca="false">'[1]Перечень 2'!C58</f>
        <v>Рентгенография локтевой кости и лучевой кости</v>
      </c>
      <c r="D205" s="51" t="n">
        <v>185</v>
      </c>
      <c r="E205" s="52" t="n">
        <f aca="false">E204</f>
        <v>80210</v>
      </c>
      <c r="F205" s="52" t="n">
        <f aca="false">ROUND(E205*1.302,0)</f>
        <v>104433</v>
      </c>
      <c r="G205" s="52" t="n">
        <f aca="false">'[1]Перечень 2'!D58*10</f>
        <v>12.5</v>
      </c>
      <c r="H205" s="52" t="n">
        <f aca="false">H204</f>
        <v>15996</v>
      </c>
      <c r="I205" s="52" t="n">
        <f aca="false">(F205/H205)*G205</f>
        <v>81.6086834208552</v>
      </c>
      <c r="J205" s="52"/>
      <c r="K205" s="52" t="n">
        <f aca="false">'[1]Перечень 2'!G58</f>
        <v>31.78945</v>
      </c>
      <c r="L205" s="52"/>
      <c r="M205" s="52"/>
      <c r="N205" s="52"/>
      <c r="O205" s="52"/>
      <c r="P205" s="52"/>
      <c r="Q205" s="52" t="n">
        <v>0</v>
      </c>
      <c r="R205" s="52" t="n">
        <v>1.69</v>
      </c>
      <c r="S205" s="52" t="n">
        <f aca="false">(I205)*R205/100</f>
        <v>1.37918674981245</v>
      </c>
      <c r="T205" s="52" t="n">
        <f aca="false">(I205+K205+Q205)+S205</f>
        <v>114.777320170668</v>
      </c>
      <c r="U205" s="52" t="n">
        <f aca="false">T205*0.15</f>
        <v>17.2165980256002</v>
      </c>
      <c r="V205" s="52" t="n">
        <f aca="false">ROUND(T205+U205,0)</f>
        <v>132</v>
      </c>
    </row>
    <row r="206" s="53" customFormat="true" ht="12.75" hidden="false" customHeight="false" outlineLevel="0" collapsed="false">
      <c r="A206" s="54"/>
      <c r="B206" s="54" t="str">
        <f aca="false">'[1]Перечень 2'!B59</f>
        <v>A06.03.030</v>
      </c>
      <c r="C206" s="54" t="str">
        <f aca="false">'[1]Перечень 2'!C59</f>
        <v>Рентгенография запястья</v>
      </c>
      <c r="D206" s="51" t="n">
        <v>185</v>
      </c>
      <c r="E206" s="52" t="n">
        <f aca="false">E205</f>
        <v>80210</v>
      </c>
      <c r="F206" s="52" t="n">
        <f aca="false">ROUND(E206*1.302,0)</f>
        <v>104433</v>
      </c>
      <c r="G206" s="52" t="n">
        <f aca="false">'[1]Перечень 2'!D59*10</f>
        <v>12.5</v>
      </c>
      <c r="H206" s="52" t="n">
        <f aca="false">H205</f>
        <v>15996</v>
      </c>
      <c r="I206" s="52" t="n">
        <f aca="false">(F206/H206)*G206</f>
        <v>81.6086834208552</v>
      </c>
      <c r="J206" s="52"/>
      <c r="K206" s="52" t="n">
        <f aca="false">'[1]Перечень 2'!G59</f>
        <v>31.78945</v>
      </c>
      <c r="L206" s="52"/>
      <c r="M206" s="52"/>
      <c r="N206" s="52"/>
      <c r="O206" s="52"/>
      <c r="P206" s="52"/>
      <c r="Q206" s="52" t="n">
        <v>0</v>
      </c>
      <c r="R206" s="52" t="n">
        <v>1.69</v>
      </c>
      <c r="S206" s="52" t="n">
        <f aca="false">(I206)*R206/100</f>
        <v>1.37918674981245</v>
      </c>
      <c r="T206" s="52" t="n">
        <f aca="false">(I206+K206+Q206)+S206</f>
        <v>114.777320170668</v>
      </c>
      <c r="U206" s="52" t="n">
        <f aca="false">T206*0.15</f>
        <v>17.2165980256002</v>
      </c>
      <c r="V206" s="52" t="n">
        <f aca="false">ROUND(T206+U206,0)</f>
        <v>132</v>
      </c>
    </row>
    <row r="207" s="53" customFormat="true" ht="12.75" hidden="false" customHeight="false" outlineLevel="0" collapsed="false">
      <c r="A207" s="54"/>
      <c r="B207" s="54" t="str">
        <f aca="false">'[1]Перечень 2'!B60</f>
        <v>A06.03.031</v>
      </c>
      <c r="C207" s="54" t="str">
        <f aca="false">'[1]Перечень 2'!C60</f>
        <v>Рентгенография пясти</v>
      </c>
      <c r="D207" s="51" t="n">
        <v>185</v>
      </c>
      <c r="E207" s="52" t="n">
        <f aca="false">E206</f>
        <v>80210</v>
      </c>
      <c r="F207" s="52" t="n">
        <f aca="false">ROUND(E207*1.302,0)</f>
        <v>104433</v>
      </c>
      <c r="G207" s="52" t="n">
        <f aca="false">'[1]Перечень 2'!D60*10</f>
        <v>12.5</v>
      </c>
      <c r="H207" s="52" t="n">
        <f aca="false">H206</f>
        <v>15996</v>
      </c>
      <c r="I207" s="52" t="n">
        <f aca="false">(F207/H207)*G207</f>
        <v>81.6086834208552</v>
      </c>
      <c r="J207" s="52"/>
      <c r="K207" s="52" t="n">
        <f aca="false">'[1]Перечень 2'!G60</f>
        <v>31.78945</v>
      </c>
      <c r="L207" s="52"/>
      <c r="M207" s="52"/>
      <c r="N207" s="52"/>
      <c r="O207" s="52"/>
      <c r="P207" s="52"/>
      <c r="Q207" s="52" t="n">
        <v>0</v>
      </c>
      <c r="R207" s="52" t="n">
        <v>1.69</v>
      </c>
      <c r="S207" s="52" t="n">
        <f aca="false">(I207)*R207/100</f>
        <v>1.37918674981245</v>
      </c>
      <c r="T207" s="52" t="n">
        <f aca="false">(I207+K207+Q207)+S207</f>
        <v>114.777320170668</v>
      </c>
      <c r="U207" s="52" t="n">
        <f aca="false">T207*0.15</f>
        <v>17.2165980256002</v>
      </c>
      <c r="V207" s="52" t="n">
        <f aca="false">ROUND(T207+U207,0)</f>
        <v>132</v>
      </c>
    </row>
    <row r="208" s="53" customFormat="true" ht="12.75" hidden="false" customHeight="false" outlineLevel="0" collapsed="false">
      <c r="A208" s="54"/>
      <c r="B208" s="54" t="str">
        <f aca="false">'[1]Перечень 2'!B61</f>
        <v>A06.03.032</v>
      </c>
      <c r="C208" s="54" t="str">
        <f aca="false">'[1]Перечень 2'!C61</f>
        <v>Рентгенография кисти руки</v>
      </c>
      <c r="D208" s="51" t="n">
        <v>185</v>
      </c>
      <c r="E208" s="52" t="n">
        <f aca="false">E207</f>
        <v>80210</v>
      </c>
      <c r="F208" s="52" t="n">
        <f aca="false">ROUND(E208*1.302,0)</f>
        <v>104433</v>
      </c>
      <c r="G208" s="52" t="n">
        <f aca="false">'[1]Перечень 2'!D61*10</f>
        <v>12.5</v>
      </c>
      <c r="H208" s="52" t="n">
        <f aca="false">H207</f>
        <v>15996</v>
      </c>
      <c r="I208" s="52" t="n">
        <f aca="false">(F208/H208)*G208</f>
        <v>81.6086834208552</v>
      </c>
      <c r="J208" s="52"/>
      <c r="K208" s="52" t="n">
        <f aca="false">'[1]Перечень 2'!G61</f>
        <v>31.78945</v>
      </c>
      <c r="L208" s="52"/>
      <c r="M208" s="52"/>
      <c r="N208" s="52"/>
      <c r="O208" s="52"/>
      <c r="P208" s="52"/>
      <c r="Q208" s="52" t="n">
        <v>0</v>
      </c>
      <c r="R208" s="52" t="n">
        <v>1.69</v>
      </c>
      <c r="S208" s="52" t="n">
        <f aca="false">(I208)*R208/100</f>
        <v>1.37918674981245</v>
      </c>
      <c r="T208" s="52" t="n">
        <f aca="false">(I208+K208+Q208)+S208</f>
        <v>114.777320170668</v>
      </c>
      <c r="U208" s="52" t="n">
        <f aca="false">T208*0.15</f>
        <v>17.2165980256002</v>
      </c>
      <c r="V208" s="52" t="n">
        <f aca="false">ROUND(T208+U208,0)</f>
        <v>132</v>
      </c>
    </row>
    <row r="209" s="53" customFormat="true" ht="12.75" hidden="false" customHeight="false" outlineLevel="0" collapsed="false">
      <c r="A209" s="54"/>
      <c r="B209" s="54" t="str">
        <f aca="false">'[1]Перечень 2'!B62</f>
        <v>A06.03.033</v>
      </c>
      <c r="C209" s="54" t="str">
        <f aca="false">'[1]Перечень 2'!C62</f>
        <v>Рентгенография фаланг кисти</v>
      </c>
      <c r="D209" s="51" t="n">
        <v>185</v>
      </c>
      <c r="E209" s="52" t="n">
        <f aca="false">E208</f>
        <v>80210</v>
      </c>
      <c r="F209" s="52" t="n">
        <f aca="false">ROUND(E209*1.302,0)</f>
        <v>104433</v>
      </c>
      <c r="G209" s="52" t="n">
        <f aca="false">'[1]Перечень 2'!D62*10</f>
        <v>12.5</v>
      </c>
      <c r="H209" s="52" t="n">
        <f aca="false">H208</f>
        <v>15996</v>
      </c>
      <c r="I209" s="52" t="n">
        <f aca="false">(F209/H209)*G209</f>
        <v>81.6086834208552</v>
      </c>
      <c r="J209" s="52"/>
      <c r="K209" s="52" t="n">
        <f aca="false">'[1]Перечень 2'!G62</f>
        <v>31.78945</v>
      </c>
      <c r="L209" s="52"/>
      <c r="M209" s="52"/>
      <c r="N209" s="52"/>
      <c r="O209" s="52"/>
      <c r="P209" s="52"/>
      <c r="Q209" s="52" t="n">
        <v>0</v>
      </c>
      <c r="R209" s="52" t="n">
        <v>1.69</v>
      </c>
      <c r="S209" s="52" t="n">
        <f aca="false">(I209)*R209/100</f>
        <v>1.37918674981245</v>
      </c>
      <c r="T209" s="52" t="n">
        <f aca="false">(I209+K209+Q209)+S209</f>
        <v>114.777320170668</v>
      </c>
      <c r="U209" s="52" t="n">
        <f aca="false">T209*0.15</f>
        <v>17.2165980256002</v>
      </c>
      <c r="V209" s="52" t="n">
        <f aca="false">ROUND(T209+U209,0)</f>
        <v>132</v>
      </c>
    </row>
    <row r="210" s="53" customFormat="true" ht="12.75" hidden="false" customHeight="false" outlineLevel="0" collapsed="false">
      <c r="A210" s="54"/>
      <c r="B210" s="54" t="str">
        <f aca="false">'[1]Перечень 2'!B63</f>
        <v>A06.03.034</v>
      </c>
      <c r="C210" s="54" t="str">
        <f aca="false">'[1]Перечень 2'!C63</f>
        <v>Рентгенография пальцев руки</v>
      </c>
      <c r="D210" s="51" t="n">
        <v>185</v>
      </c>
      <c r="E210" s="52" t="n">
        <f aca="false">E209</f>
        <v>80210</v>
      </c>
      <c r="F210" s="52" t="n">
        <f aca="false">ROUND(E210*1.302,0)</f>
        <v>104433</v>
      </c>
      <c r="G210" s="52" t="n">
        <f aca="false">'[1]Перечень 2'!D63*10</f>
        <v>12.5</v>
      </c>
      <c r="H210" s="52" t="n">
        <f aca="false">H209</f>
        <v>15996</v>
      </c>
      <c r="I210" s="52" t="n">
        <f aca="false">(F210/H210)*G210</f>
        <v>81.6086834208552</v>
      </c>
      <c r="J210" s="52"/>
      <c r="K210" s="52" t="n">
        <f aca="false">'[1]Перечень 2'!G63</f>
        <v>31.78945</v>
      </c>
      <c r="L210" s="52"/>
      <c r="M210" s="52"/>
      <c r="N210" s="52"/>
      <c r="O210" s="52"/>
      <c r="P210" s="52"/>
      <c r="Q210" s="52" t="n">
        <v>0</v>
      </c>
      <c r="R210" s="52" t="n">
        <v>1.69</v>
      </c>
      <c r="S210" s="52" t="n">
        <f aca="false">(I210)*R210/100</f>
        <v>1.37918674981245</v>
      </c>
      <c r="T210" s="52" t="n">
        <f aca="false">(I210+K210+Q210)+S210</f>
        <v>114.777320170668</v>
      </c>
      <c r="U210" s="52" t="n">
        <f aca="false">T210*0.15</f>
        <v>17.2165980256002</v>
      </c>
      <c r="V210" s="52" t="n">
        <f aca="false">ROUND(T210+U210,0)</f>
        <v>132</v>
      </c>
    </row>
    <row r="211" s="53" customFormat="true" ht="12.75" hidden="false" customHeight="false" outlineLevel="0" collapsed="false">
      <c r="A211" s="54"/>
      <c r="B211" s="54" t="str">
        <f aca="false">'[1]Перечень 2'!B64</f>
        <v>A06.03.035</v>
      </c>
      <c r="C211" s="54" t="str">
        <f aca="false">'[1]Перечень 2'!C64</f>
        <v>Рентгенография большого пальца руки</v>
      </c>
      <c r="D211" s="51" t="n">
        <v>185</v>
      </c>
      <c r="E211" s="52" t="n">
        <f aca="false">E210</f>
        <v>80210</v>
      </c>
      <c r="F211" s="52" t="n">
        <f aca="false">ROUND(E211*1.302,0)</f>
        <v>104433</v>
      </c>
      <c r="G211" s="52" t="n">
        <f aca="false">'[1]Перечень 2'!D64*10</f>
        <v>12.5</v>
      </c>
      <c r="H211" s="52" t="n">
        <f aca="false">H210</f>
        <v>15996</v>
      </c>
      <c r="I211" s="52" t="n">
        <f aca="false">(F211/H211)*G211</f>
        <v>81.6086834208552</v>
      </c>
      <c r="J211" s="52"/>
      <c r="K211" s="52" t="n">
        <f aca="false">'[1]Перечень 2'!G64</f>
        <v>31.78945</v>
      </c>
      <c r="L211" s="52"/>
      <c r="M211" s="52"/>
      <c r="N211" s="52"/>
      <c r="O211" s="52"/>
      <c r="P211" s="52"/>
      <c r="Q211" s="52" t="n">
        <v>0</v>
      </c>
      <c r="R211" s="52" t="n">
        <v>1.69</v>
      </c>
      <c r="S211" s="52" t="n">
        <f aca="false">(I211)*R211/100</f>
        <v>1.37918674981245</v>
      </c>
      <c r="T211" s="52" t="n">
        <f aca="false">(I211+K211+Q211)+S211</f>
        <v>114.777320170668</v>
      </c>
      <c r="U211" s="52" t="n">
        <f aca="false">T211*0.15</f>
        <v>17.2165980256002</v>
      </c>
      <c r="V211" s="52" t="n">
        <f aca="false">ROUND(T211+U211,0)</f>
        <v>132</v>
      </c>
    </row>
    <row r="212" s="53" customFormat="true" ht="12.75" hidden="false" customHeight="false" outlineLevel="0" collapsed="false">
      <c r="A212" s="54"/>
      <c r="B212" s="54" t="str">
        <f aca="false">'[1]Перечень 2'!B65</f>
        <v>A06.03.042</v>
      </c>
      <c r="C212" s="54" t="str">
        <f aca="false">'[1]Перечень 2'!C65</f>
        <v>Рентгенография головки и шейки бедренной кости</v>
      </c>
      <c r="D212" s="51" t="n">
        <v>235</v>
      </c>
      <c r="E212" s="52" t="n">
        <f aca="false">E211</f>
        <v>80210</v>
      </c>
      <c r="F212" s="52" t="n">
        <f aca="false">ROUND(E212*1.302,0)</f>
        <v>104433</v>
      </c>
      <c r="G212" s="52" t="n">
        <f aca="false">'[1]Перечень 2'!D65*10</f>
        <v>12.5</v>
      </c>
      <c r="H212" s="52" t="n">
        <f aca="false">H211</f>
        <v>15996</v>
      </c>
      <c r="I212" s="52" t="n">
        <f aca="false">(F212/H212)*G212</f>
        <v>81.6086834208552</v>
      </c>
      <c r="J212" s="52"/>
      <c r="K212" s="52" t="n">
        <f aca="false">'[1]Перечень 2'!G65</f>
        <v>59.17945</v>
      </c>
      <c r="L212" s="52"/>
      <c r="M212" s="52"/>
      <c r="N212" s="52"/>
      <c r="O212" s="52"/>
      <c r="P212" s="52"/>
      <c r="Q212" s="52" t="n">
        <v>0</v>
      </c>
      <c r="R212" s="52" t="n">
        <v>1.69</v>
      </c>
      <c r="S212" s="52" t="n">
        <f aca="false">(I212)*R212/100</f>
        <v>1.37918674981245</v>
      </c>
      <c r="T212" s="52" t="n">
        <f aca="false">(I212+K212+Q212)+S212</f>
        <v>142.167320170668</v>
      </c>
      <c r="U212" s="52" t="n">
        <f aca="false">T212*0.15</f>
        <v>21.3250980256002</v>
      </c>
      <c r="V212" s="52" t="n">
        <f aca="false">ROUND(T212+U212,0)</f>
        <v>163</v>
      </c>
    </row>
    <row r="213" s="53" customFormat="true" ht="12.75" hidden="false" customHeight="false" outlineLevel="0" collapsed="false">
      <c r="A213" s="54"/>
      <c r="B213" s="54" t="str">
        <f aca="false">'[1]Перечень 2'!B66</f>
        <v>A06.03.043</v>
      </c>
      <c r="C213" s="54" t="str">
        <f aca="false">'[1]Перечень 2'!C66</f>
        <v>Рентгенография бедренной кости</v>
      </c>
      <c r="D213" s="51" t="n">
        <v>235</v>
      </c>
      <c r="E213" s="52" t="n">
        <f aca="false">E212</f>
        <v>80210</v>
      </c>
      <c r="F213" s="52" t="n">
        <f aca="false">ROUND(E213*1.302,0)</f>
        <v>104433</v>
      </c>
      <c r="G213" s="52" t="n">
        <f aca="false">'[1]Перечень 2'!D66*10</f>
        <v>12.5</v>
      </c>
      <c r="H213" s="52" t="n">
        <f aca="false">H212</f>
        <v>15996</v>
      </c>
      <c r="I213" s="52" t="n">
        <f aca="false">(F213/H213)*G213</f>
        <v>81.6086834208552</v>
      </c>
      <c r="J213" s="52"/>
      <c r="K213" s="52" t="n">
        <f aca="false">'[1]Перечень 2'!G66</f>
        <v>98.52095</v>
      </c>
      <c r="L213" s="52"/>
      <c r="M213" s="52"/>
      <c r="N213" s="52"/>
      <c r="O213" s="52"/>
      <c r="P213" s="52"/>
      <c r="Q213" s="52" t="n">
        <v>0</v>
      </c>
      <c r="R213" s="52" t="n">
        <v>1.69</v>
      </c>
      <c r="S213" s="52" t="n">
        <f aca="false">(I213)*R213/100</f>
        <v>1.37918674981245</v>
      </c>
      <c r="T213" s="52" t="n">
        <f aca="false">(I213+K213+Q213)+S213</f>
        <v>181.508820170668</v>
      </c>
      <c r="U213" s="52" t="n">
        <f aca="false">T213*0.15</f>
        <v>27.2263230256002</v>
      </c>
      <c r="V213" s="52" t="n">
        <f aca="false">ROUND(T213+U213,0)</f>
        <v>209</v>
      </c>
    </row>
    <row r="214" s="53" customFormat="true" ht="12.75" hidden="false" customHeight="false" outlineLevel="0" collapsed="false">
      <c r="A214" s="54"/>
      <c r="B214" s="54" t="str">
        <f aca="false">'[1]Перечень 2'!B67</f>
        <v>A06.03.045</v>
      </c>
      <c r="C214" s="54" t="str">
        <f aca="false">'[1]Перечень 2'!C67</f>
        <v>Рентгенография коленной чашечки</v>
      </c>
      <c r="D214" s="51" t="n">
        <v>185</v>
      </c>
      <c r="E214" s="52" t="n">
        <f aca="false">E213</f>
        <v>80210</v>
      </c>
      <c r="F214" s="52" t="n">
        <f aca="false">ROUND(E214*1.302,0)</f>
        <v>104433</v>
      </c>
      <c r="G214" s="52" t="n">
        <f aca="false">'[1]Перечень 2'!D67*10</f>
        <v>12.5</v>
      </c>
      <c r="H214" s="52" t="n">
        <f aca="false">H213</f>
        <v>15996</v>
      </c>
      <c r="I214" s="52" t="n">
        <f aca="false">(F214/H214)*G214</f>
        <v>81.6086834208552</v>
      </c>
      <c r="J214" s="52"/>
      <c r="K214" s="52" t="n">
        <f aca="false">'[1]Перечень 2'!G67</f>
        <v>59.17945</v>
      </c>
      <c r="L214" s="52"/>
      <c r="M214" s="52"/>
      <c r="N214" s="52"/>
      <c r="O214" s="52"/>
      <c r="P214" s="52"/>
      <c r="Q214" s="52" t="n">
        <v>0</v>
      </c>
      <c r="R214" s="52" t="n">
        <v>1.69</v>
      </c>
      <c r="S214" s="52" t="n">
        <f aca="false">(I214)*R214/100</f>
        <v>1.37918674981245</v>
      </c>
      <c r="T214" s="52" t="n">
        <f aca="false">(I214+K214+Q214)+S214</f>
        <v>142.167320170668</v>
      </c>
      <c r="U214" s="52" t="n">
        <f aca="false">T214*0.15</f>
        <v>21.3250980256002</v>
      </c>
      <c r="V214" s="52" t="n">
        <f aca="false">ROUND(T214+U214,0)</f>
        <v>163</v>
      </c>
    </row>
    <row r="215" s="53" customFormat="true" ht="12.75" hidden="false" customHeight="false" outlineLevel="0" collapsed="false">
      <c r="A215" s="54"/>
      <c r="B215" s="54" t="str">
        <f aca="false">'[1]Перечень 2'!B68</f>
        <v>A06.03.046</v>
      </c>
      <c r="C215" s="54" t="str">
        <f aca="false">'[1]Перечень 2'!C68</f>
        <v>Рентгенография большой берцовой и малой берцовой костей</v>
      </c>
      <c r="D215" s="51" t="n">
        <v>181</v>
      </c>
      <c r="E215" s="52" t="n">
        <f aca="false">E214</f>
        <v>80210</v>
      </c>
      <c r="F215" s="52" t="n">
        <f aca="false">ROUND(E215*1.302,0)</f>
        <v>104433</v>
      </c>
      <c r="G215" s="52" t="n">
        <f aca="false">'[1]Перечень 2'!D68*10</f>
        <v>12.5</v>
      </c>
      <c r="H215" s="52" t="n">
        <f aca="false">H214</f>
        <v>15996</v>
      </c>
      <c r="I215" s="52" t="n">
        <f aca="false">(F215/H215)*G215</f>
        <v>81.6086834208552</v>
      </c>
      <c r="J215" s="52"/>
      <c r="K215" s="52" t="n">
        <f aca="false">'[1]Перечень 2'!G68</f>
        <v>98.52095</v>
      </c>
      <c r="L215" s="52"/>
      <c r="M215" s="52"/>
      <c r="N215" s="52"/>
      <c r="O215" s="52"/>
      <c r="P215" s="52"/>
      <c r="Q215" s="52" t="n">
        <v>0</v>
      </c>
      <c r="R215" s="52" t="n">
        <v>1.69</v>
      </c>
      <c r="S215" s="52" t="n">
        <f aca="false">(I215)*R215/100</f>
        <v>1.37918674981245</v>
      </c>
      <c r="T215" s="52" t="n">
        <f aca="false">(I215+K215+Q215)+S215</f>
        <v>181.508820170668</v>
      </c>
      <c r="U215" s="52" t="n">
        <f aca="false">T215*0.15</f>
        <v>27.2263230256002</v>
      </c>
      <c r="V215" s="52" t="n">
        <f aca="false">ROUND(T215+U215,0)</f>
        <v>209</v>
      </c>
    </row>
    <row r="216" s="53" customFormat="true" ht="12.75" hidden="false" customHeight="false" outlineLevel="0" collapsed="false">
      <c r="A216" s="54"/>
      <c r="B216" s="54" t="str">
        <f aca="false">'[1]Перечень 2'!B69</f>
        <v>A06.03.047</v>
      </c>
      <c r="C216" s="54" t="str">
        <f aca="false">'[1]Перечень 2'!C69</f>
        <v>Рентгенография диафиза большой берцовой и малой берцовой костей</v>
      </c>
      <c r="D216" s="51" t="n">
        <v>181</v>
      </c>
      <c r="E216" s="52" t="n">
        <f aca="false">E215</f>
        <v>80210</v>
      </c>
      <c r="F216" s="52" t="n">
        <f aca="false">ROUND(E216*1.302,0)</f>
        <v>104433</v>
      </c>
      <c r="G216" s="52" t="n">
        <f aca="false">'[1]Перечень 2'!D69*10</f>
        <v>12.5</v>
      </c>
      <c r="H216" s="52" t="n">
        <f aca="false">H215</f>
        <v>15996</v>
      </c>
      <c r="I216" s="52" t="n">
        <f aca="false">(F216/H216)*G216</f>
        <v>81.6086834208552</v>
      </c>
      <c r="J216" s="52"/>
      <c r="K216" s="52" t="n">
        <f aca="false">'[1]Перечень 2'!G69</f>
        <v>98.52095</v>
      </c>
      <c r="L216" s="52"/>
      <c r="M216" s="52"/>
      <c r="N216" s="52"/>
      <c r="O216" s="52"/>
      <c r="P216" s="52"/>
      <c r="Q216" s="52" t="n">
        <v>0</v>
      </c>
      <c r="R216" s="52" t="n">
        <v>1.69</v>
      </c>
      <c r="S216" s="52" t="n">
        <f aca="false">(I216)*R216/100</f>
        <v>1.37918674981245</v>
      </c>
      <c r="T216" s="52" t="n">
        <f aca="false">(I216+K216+Q216)+S216</f>
        <v>181.508820170668</v>
      </c>
      <c r="U216" s="52" t="n">
        <f aca="false">T216*0.15</f>
        <v>27.2263230256002</v>
      </c>
      <c r="V216" s="52" t="n">
        <f aca="false">ROUND(T216+U216,0)</f>
        <v>209</v>
      </c>
    </row>
    <row r="217" s="53" customFormat="true" ht="12.75" hidden="false" customHeight="false" outlineLevel="0" collapsed="false">
      <c r="A217" s="54"/>
      <c r="B217" s="54" t="str">
        <f aca="false">'[1]Перечень 2'!B70</f>
        <v>A06.03.048</v>
      </c>
      <c r="C217" s="54" t="str">
        <f aca="false">'[1]Перечень 2'!C70</f>
        <v>Рентгенография лодыжки</v>
      </c>
      <c r="D217" s="51" t="n">
        <v>181</v>
      </c>
      <c r="E217" s="52" t="n">
        <f aca="false">E216</f>
        <v>80210</v>
      </c>
      <c r="F217" s="52" t="n">
        <f aca="false">ROUND(E217*1.302,0)</f>
        <v>104433</v>
      </c>
      <c r="G217" s="52" t="n">
        <f aca="false">'[1]Перечень 2'!D70*10</f>
        <v>12.5</v>
      </c>
      <c r="H217" s="52" t="n">
        <f aca="false">H216</f>
        <v>15996</v>
      </c>
      <c r="I217" s="52" t="n">
        <f aca="false">(F217/H217)*G217</f>
        <v>81.6086834208552</v>
      </c>
      <c r="J217" s="52"/>
      <c r="K217" s="52" t="n">
        <f aca="false">'[1]Перечень 2'!G70</f>
        <v>31.78945</v>
      </c>
      <c r="L217" s="52"/>
      <c r="M217" s="52"/>
      <c r="N217" s="52"/>
      <c r="O217" s="52"/>
      <c r="P217" s="52"/>
      <c r="Q217" s="52" t="n">
        <v>0</v>
      </c>
      <c r="R217" s="52" t="n">
        <v>1.69</v>
      </c>
      <c r="S217" s="52" t="n">
        <f aca="false">(I217)*R217/100</f>
        <v>1.37918674981245</v>
      </c>
      <c r="T217" s="52" t="n">
        <f aca="false">(I217+K217+Q217)+S217</f>
        <v>114.777320170668</v>
      </c>
      <c r="U217" s="52" t="n">
        <f aca="false">T217*0.15</f>
        <v>17.2165980256002</v>
      </c>
      <c r="V217" s="52" t="n">
        <f aca="false">ROUND(T217+U217,0)</f>
        <v>132</v>
      </c>
    </row>
    <row r="218" s="53" customFormat="true" ht="12.75" hidden="false" customHeight="false" outlineLevel="0" collapsed="false">
      <c r="A218" s="54"/>
      <c r="B218" s="54" t="str">
        <f aca="false">'[1]Перечень 2'!B71</f>
        <v>A06.03.049</v>
      </c>
      <c r="C218" s="54" t="str">
        <f aca="false">'[1]Перечень 2'!C71</f>
        <v>Рентгенография предплюсны</v>
      </c>
      <c r="D218" s="51" t="n">
        <v>181</v>
      </c>
      <c r="E218" s="52" t="n">
        <f aca="false">E217</f>
        <v>80210</v>
      </c>
      <c r="F218" s="52" t="n">
        <f aca="false">ROUND(E218*1.302,0)</f>
        <v>104433</v>
      </c>
      <c r="G218" s="52" t="n">
        <f aca="false">'[1]Перечень 2'!D71*10</f>
        <v>12.5</v>
      </c>
      <c r="H218" s="52" t="n">
        <f aca="false">H217</f>
        <v>15996</v>
      </c>
      <c r="I218" s="52" t="n">
        <f aca="false">(F218/H218)*G218</f>
        <v>81.6086834208552</v>
      </c>
      <c r="J218" s="52"/>
      <c r="K218" s="52" t="n">
        <f aca="false">'[1]Перечень 2'!G71</f>
        <v>35.9117</v>
      </c>
      <c r="L218" s="52"/>
      <c r="M218" s="52"/>
      <c r="N218" s="52"/>
      <c r="O218" s="52"/>
      <c r="P218" s="52"/>
      <c r="Q218" s="52" t="n">
        <v>0</v>
      </c>
      <c r="R218" s="52" t="n">
        <v>1.69</v>
      </c>
      <c r="S218" s="52" t="n">
        <f aca="false">(I218)*R218/100</f>
        <v>1.37918674981245</v>
      </c>
      <c r="T218" s="52" t="n">
        <f aca="false">(I218+K218+Q218)+S218</f>
        <v>118.899570170668</v>
      </c>
      <c r="U218" s="52" t="n">
        <f aca="false">T218*0.15</f>
        <v>17.8349355256001</v>
      </c>
      <c r="V218" s="52" t="n">
        <f aca="false">ROUND(T218+U218,0)</f>
        <v>137</v>
      </c>
    </row>
    <row r="219" s="53" customFormat="true" ht="12.75" hidden="false" customHeight="false" outlineLevel="0" collapsed="false">
      <c r="A219" s="54"/>
      <c r="B219" s="54" t="str">
        <f aca="false">'[1]Перечень 2'!B72</f>
        <v>A06.03.050</v>
      </c>
      <c r="C219" s="54" t="str">
        <f aca="false">'[1]Перечень 2'!C72</f>
        <v>Рентгенография пяточной кости</v>
      </c>
      <c r="D219" s="51" t="n">
        <v>181</v>
      </c>
      <c r="E219" s="52" t="n">
        <f aca="false">E218</f>
        <v>80210</v>
      </c>
      <c r="F219" s="52" t="n">
        <f aca="false">ROUND(E219*1.302,0)</f>
        <v>104433</v>
      </c>
      <c r="G219" s="52" t="n">
        <f aca="false">'[1]Перечень 2'!D72*10</f>
        <v>12.5</v>
      </c>
      <c r="H219" s="52" t="n">
        <f aca="false">H218</f>
        <v>15996</v>
      </c>
      <c r="I219" s="52" t="n">
        <f aca="false">(F219/H219)*G219</f>
        <v>81.6086834208552</v>
      </c>
      <c r="J219" s="52"/>
      <c r="K219" s="52" t="n">
        <f aca="false">'[1]Перечень 2'!G72</f>
        <v>35.9117</v>
      </c>
      <c r="L219" s="52"/>
      <c r="M219" s="52"/>
      <c r="N219" s="52"/>
      <c r="O219" s="52"/>
      <c r="P219" s="52"/>
      <c r="Q219" s="52" t="n">
        <v>0</v>
      </c>
      <c r="R219" s="52" t="n">
        <v>1.69</v>
      </c>
      <c r="S219" s="52" t="n">
        <f aca="false">(I219)*R219/100</f>
        <v>1.37918674981245</v>
      </c>
      <c r="T219" s="52" t="n">
        <f aca="false">(I219+K219+Q219)+S219</f>
        <v>118.899570170668</v>
      </c>
      <c r="U219" s="52" t="n">
        <f aca="false">T219*0.15</f>
        <v>17.8349355256001</v>
      </c>
      <c r="V219" s="52" t="n">
        <f aca="false">ROUND(T219+U219,0)</f>
        <v>137</v>
      </c>
    </row>
    <row r="220" s="53" customFormat="true" ht="12.75" hidden="false" customHeight="false" outlineLevel="0" collapsed="false">
      <c r="A220" s="54"/>
      <c r="B220" s="54" t="str">
        <f aca="false">'[1]Перечень 2'!B73</f>
        <v>A06.03.051</v>
      </c>
      <c r="C220" s="54" t="str">
        <f aca="false">'[1]Перечень 2'!C73</f>
        <v>Рентгенография плюсны и фаланг стопы</v>
      </c>
      <c r="D220" s="51" t="n">
        <v>181</v>
      </c>
      <c r="E220" s="52" t="n">
        <f aca="false">E219</f>
        <v>80210</v>
      </c>
      <c r="F220" s="52" t="n">
        <f aca="false">ROUND(E220*1.302,0)</f>
        <v>104433</v>
      </c>
      <c r="G220" s="52" t="n">
        <f aca="false">'[1]Перечень 2'!D73*10</f>
        <v>12.5</v>
      </c>
      <c r="H220" s="52" t="n">
        <f aca="false">H219</f>
        <v>15996</v>
      </c>
      <c r="I220" s="52" t="n">
        <f aca="false">(F220/H220)*G220</f>
        <v>81.6086834208552</v>
      </c>
      <c r="J220" s="52"/>
      <c r="K220" s="52" t="n">
        <f aca="false">'[1]Перечень 2'!G73</f>
        <v>35.9117</v>
      </c>
      <c r="L220" s="52"/>
      <c r="M220" s="52"/>
      <c r="N220" s="52"/>
      <c r="O220" s="52"/>
      <c r="P220" s="52"/>
      <c r="Q220" s="52" t="n">
        <v>0</v>
      </c>
      <c r="R220" s="52" t="n">
        <v>1.69</v>
      </c>
      <c r="S220" s="52" t="n">
        <f aca="false">(I220)*R220/100</f>
        <v>1.37918674981245</v>
      </c>
      <c r="T220" s="52" t="n">
        <f aca="false">(I220+K220+Q220)+S220</f>
        <v>118.899570170668</v>
      </c>
      <c r="U220" s="52" t="n">
        <f aca="false">T220*0.15</f>
        <v>17.8349355256001</v>
      </c>
      <c r="V220" s="52" t="n">
        <f aca="false">ROUND(T220+U220,0)</f>
        <v>137</v>
      </c>
    </row>
    <row r="221" s="53" customFormat="true" ht="12.75" hidden="false" customHeight="false" outlineLevel="0" collapsed="false">
      <c r="A221" s="54"/>
      <c r="B221" s="54" t="str">
        <f aca="false">'[1]Перечень 2'!B74</f>
        <v>A06.03.052</v>
      </c>
      <c r="C221" s="54" t="str">
        <f aca="false">'[1]Перечень 2'!C74</f>
        <v>Рентгенография стопы</v>
      </c>
      <c r="D221" s="51" t="n">
        <v>181</v>
      </c>
      <c r="E221" s="52" t="n">
        <f aca="false">E220</f>
        <v>80210</v>
      </c>
      <c r="F221" s="52" t="n">
        <f aca="false">ROUND(E221*1.302,0)</f>
        <v>104433</v>
      </c>
      <c r="G221" s="52" t="n">
        <f aca="false">'[1]Перечень 2'!D74*10</f>
        <v>12.5</v>
      </c>
      <c r="H221" s="52" t="n">
        <f aca="false">H220</f>
        <v>15996</v>
      </c>
      <c r="I221" s="52" t="n">
        <f aca="false">(F221/H221)*G221</f>
        <v>81.6086834208552</v>
      </c>
      <c r="J221" s="52"/>
      <c r="K221" s="52" t="n">
        <f aca="false">'[1]Перечень 2'!G74</f>
        <v>35.9117</v>
      </c>
      <c r="L221" s="52"/>
      <c r="M221" s="52"/>
      <c r="N221" s="52"/>
      <c r="O221" s="52"/>
      <c r="P221" s="52"/>
      <c r="Q221" s="52" t="n">
        <v>0</v>
      </c>
      <c r="R221" s="52" t="n">
        <v>1.69</v>
      </c>
      <c r="S221" s="52" t="n">
        <f aca="false">(I221)*R221/100</f>
        <v>1.37918674981245</v>
      </c>
      <c r="T221" s="52" t="n">
        <f aca="false">(I221+K221+Q221)+S221</f>
        <v>118.899570170668</v>
      </c>
      <c r="U221" s="52" t="n">
        <f aca="false">T221*0.15</f>
        <v>17.8349355256001</v>
      </c>
      <c r="V221" s="52" t="n">
        <f aca="false">ROUND(T221+U221,0)</f>
        <v>137</v>
      </c>
    </row>
    <row r="222" s="53" customFormat="true" ht="12.75" hidden="false" customHeight="false" outlineLevel="0" collapsed="false">
      <c r="A222" s="54"/>
      <c r="B222" s="54" t="str">
        <f aca="false">'[1]Перечень 2'!B75</f>
        <v>A06.03.054</v>
      </c>
      <c r="C222" s="54" t="str">
        <f aca="false">'[1]Перечень 2'!C75</f>
        <v>Рентгенография пальцев ноги</v>
      </c>
      <c r="D222" s="51" t="n">
        <v>181</v>
      </c>
      <c r="E222" s="52" t="n">
        <f aca="false">E221</f>
        <v>80210</v>
      </c>
      <c r="F222" s="52" t="n">
        <f aca="false">ROUND(E222*1.302,0)</f>
        <v>104433</v>
      </c>
      <c r="G222" s="52" t="n">
        <f aca="false">'[1]Перечень 2'!D75*10</f>
        <v>12.5</v>
      </c>
      <c r="H222" s="52" t="n">
        <f aca="false">H221</f>
        <v>15996</v>
      </c>
      <c r="I222" s="52" t="n">
        <f aca="false">(F222/H222)*G222</f>
        <v>81.6086834208552</v>
      </c>
      <c r="J222" s="52"/>
      <c r="K222" s="52" t="n">
        <f aca="false">'[1]Перечень 2'!G75</f>
        <v>35.9117</v>
      </c>
      <c r="L222" s="52"/>
      <c r="M222" s="52"/>
      <c r="N222" s="52"/>
      <c r="O222" s="52"/>
      <c r="P222" s="52"/>
      <c r="Q222" s="52" t="n">
        <v>0</v>
      </c>
      <c r="R222" s="52" t="n">
        <v>1.69</v>
      </c>
      <c r="S222" s="52" t="n">
        <f aca="false">(I222)*R222/100</f>
        <v>1.37918674981245</v>
      </c>
      <c r="T222" s="52" t="n">
        <f aca="false">(I222+K222+Q222)+S222</f>
        <v>118.899570170668</v>
      </c>
      <c r="U222" s="52" t="n">
        <f aca="false">T222*0.15</f>
        <v>17.8349355256001</v>
      </c>
      <c r="V222" s="52" t="n">
        <f aca="false">ROUND(T222+U222,0)</f>
        <v>137</v>
      </c>
    </row>
    <row r="223" s="53" customFormat="true" ht="12.75" hidden="false" customHeight="false" outlineLevel="0" collapsed="false">
      <c r="A223" s="54"/>
      <c r="B223" s="54" t="str">
        <f aca="false">'[1]Перечень 2'!B76</f>
        <v>A06.03.055</v>
      </c>
      <c r="C223" s="54" t="str">
        <f aca="false">'[1]Перечень 2'!C76</f>
        <v>Рентгенография большого пальца стопы</v>
      </c>
      <c r="D223" s="51" t="n">
        <v>181</v>
      </c>
      <c r="E223" s="52" t="n">
        <f aca="false">E222</f>
        <v>80210</v>
      </c>
      <c r="F223" s="52" t="n">
        <f aca="false">ROUND(E223*1.302,0)</f>
        <v>104433</v>
      </c>
      <c r="G223" s="52" t="n">
        <f aca="false">'[1]Перечень 2'!D76*10</f>
        <v>12.5</v>
      </c>
      <c r="H223" s="52" t="n">
        <f aca="false">H222</f>
        <v>15996</v>
      </c>
      <c r="I223" s="52" t="n">
        <f aca="false">(F223/H223)*G223</f>
        <v>81.6086834208552</v>
      </c>
      <c r="J223" s="52"/>
      <c r="K223" s="52" t="n">
        <f aca="false">'[1]Перечень 2'!G76</f>
        <v>35.9117</v>
      </c>
      <c r="L223" s="52"/>
      <c r="M223" s="52"/>
      <c r="N223" s="52"/>
      <c r="O223" s="52"/>
      <c r="P223" s="52"/>
      <c r="Q223" s="52" t="n">
        <v>0</v>
      </c>
      <c r="R223" s="52" t="n">
        <v>1.69</v>
      </c>
      <c r="S223" s="52" t="n">
        <f aca="false">(I223)*R223/100</f>
        <v>1.37918674981245</v>
      </c>
      <c r="T223" s="52" t="n">
        <f aca="false">(I223+K223+Q223)+S223</f>
        <v>118.899570170668</v>
      </c>
      <c r="U223" s="52" t="n">
        <f aca="false">T223*0.15</f>
        <v>17.8349355256001</v>
      </c>
      <c r="V223" s="52" t="n">
        <f aca="false">ROUND(T223+U223,0)</f>
        <v>137</v>
      </c>
    </row>
    <row r="224" s="53" customFormat="true" ht="12.75" hidden="false" customHeight="false" outlineLevel="0" collapsed="false">
      <c r="A224" s="54"/>
      <c r="B224" s="54" t="str">
        <f aca="false">'[1]Перечень 2'!B77</f>
        <v>A06.04.001</v>
      </c>
      <c r="C224" s="54" t="str">
        <f aca="false">'[1]Перечень 2'!C77</f>
        <v>Рентгенография височно-нижнечелюстного сустава</v>
      </c>
      <c r="D224" s="51"/>
      <c r="E224" s="52" t="n">
        <f aca="false">E223</f>
        <v>80210</v>
      </c>
      <c r="F224" s="52" t="n">
        <f aca="false">ROUND(E224*1.302,0)</f>
        <v>104433</v>
      </c>
      <c r="G224" s="52" t="n">
        <f aca="false">'[1]Перечень 2'!D77*10</f>
        <v>17.5</v>
      </c>
      <c r="H224" s="52" t="n">
        <f aca="false">H223</f>
        <v>15996</v>
      </c>
      <c r="I224" s="52" t="n">
        <f aca="false">(F224/H224)*G224</f>
        <v>114.252156789197</v>
      </c>
      <c r="J224" s="52"/>
      <c r="K224" s="52" t="n">
        <f aca="false">'[1]Перечень 2'!G77</f>
        <v>31.78945</v>
      </c>
      <c r="L224" s="52"/>
      <c r="M224" s="52"/>
      <c r="N224" s="52"/>
      <c r="O224" s="52"/>
      <c r="P224" s="52"/>
      <c r="Q224" s="52" t="n">
        <v>0</v>
      </c>
      <c r="R224" s="52" t="n">
        <v>1.69</v>
      </c>
      <c r="S224" s="52" t="n">
        <f aca="false">(I224)*R224/100</f>
        <v>1.93086144973743</v>
      </c>
      <c r="T224" s="52" t="n">
        <f aca="false">(I224+K224+Q224)+S224</f>
        <v>147.972468238935</v>
      </c>
      <c r="U224" s="52" t="n">
        <f aca="false">T224*0.15</f>
        <v>22.1958702358402</v>
      </c>
      <c r="V224" s="52" t="n">
        <f aca="false">ROUND(T224+U224,0)</f>
        <v>170</v>
      </c>
    </row>
    <row r="225" s="53" customFormat="true" ht="12.75" hidden="false" customHeight="false" outlineLevel="0" collapsed="false">
      <c r="A225" s="54"/>
      <c r="B225" s="54" t="str">
        <f aca="false">'[1]Перечень 2'!B78</f>
        <v>A06.04.002</v>
      </c>
      <c r="C225" s="54" t="str">
        <f aca="false">'[1]Перечень 2'!C78</f>
        <v>Рентгенография межпозвоночных сочленений</v>
      </c>
      <c r="D225" s="51"/>
      <c r="E225" s="52" t="n">
        <f aca="false">E224</f>
        <v>80210</v>
      </c>
      <c r="F225" s="52" t="n">
        <f aca="false">ROUND(E225*1.302,0)</f>
        <v>104433</v>
      </c>
      <c r="G225" s="52" t="n">
        <f aca="false">'[1]Перечень 2'!D78*10</f>
        <v>12.5</v>
      </c>
      <c r="H225" s="52" t="n">
        <f aca="false">H224</f>
        <v>15996</v>
      </c>
      <c r="I225" s="52" t="n">
        <f aca="false">(F225/H225)*G225</f>
        <v>81.6086834208552</v>
      </c>
      <c r="J225" s="52"/>
      <c r="K225" s="52" t="n">
        <f aca="false">'[1]Перечень 2'!G78</f>
        <v>31.78945</v>
      </c>
      <c r="L225" s="52"/>
      <c r="M225" s="52"/>
      <c r="N225" s="52"/>
      <c r="O225" s="52"/>
      <c r="P225" s="52"/>
      <c r="Q225" s="52" t="n">
        <v>0</v>
      </c>
      <c r="R225" s="52" t="n">
        <v>1.69</v>
      </c>
      <c r="S225" s="52" t="n">
        <f aca="false">(I225)*R225/100</f>
        <v>1.37918674981245</v>
      </c>
      <c r="T225" s="52" t="n">
        <f aca="false">(I225+K225+Q225)+S225</f>
        <v>114.777320170668</v>
      </c>
      <c r="U225" s="52" t="n">
        <f aca="false">T225*0.15</f>
        <v>17.2165980256002</v>
      </c>
      <c r="V225" s="52" t="n">
        <f aca="false">ROUND(T225+U225,0)</f>
        <v>132</v>
      </c>
    </row>
    <row r="226" s="53" customFormat="true" ht="12.75" hidden="false" customHeight="false" outlineLevel="0" collapsed="false">
      <c r="A226" s="54"/>
      <c r="B226" s="54" t="str">
        <f aca="false">'[1]Перечень 2'!B79</f>
        <v>A06.04.003</v>
      </c>
      <c r="C226" s="54" t="str">
        <f aca="false">'[1]Перечень 2'!C79</f>
        <v>Рентгенография локтевого сустава</v>
      </c>
      <c r="D226" s="51"/>
      <c r="E226" s="52" t="n">
        <f aca="false">E225</f>
        <v>80210</v>
      </c>
      <c r="F226" s="52" t="n">
        <f aca="false">ROUND(E226*1.302,0)</f>
        <v>104433</v>
      </c>
      <c r="G226" s="52" t="n">
        <f aca="false">'[1]Перечень 2'!D79*10</f>
        <v>22.5</v>
      </c>
      <c r="H226" s="52" t="n">
        <f aca="false">H225</f>
        <v>15996</v>
      </c>
      <c r="I226" s="52" t="n">
        <f aca="false">(F226/H226)*G226</f>
        <v>146.895630157539</v>
      </c>
      <c r="J226" s="52"/>
      <c r="K226" s="52" t="n">
        <f aca="false">'[1]Перечень 2'!G79</f>
        <v>31.78945</v>
      </c>
      <c r="L226" s="52"/>
      <c r="M226" s="52"/>
      <c r="N226" s="52"/>
      <c r="O226" s="52"/>
      <c r="P226" s="52"/>
      <c r="Q226" s="52" t="n">
        <v>0</v>
      </c>
      <c r="R226" s="52" t="n">
        <v>1.69</v>
      </c>
      <c r="S226" s="52" t="n">
        <f aca="false">(I226)*R226/100</f>
        <v>2.48253614966242</v>
      </c>
      <c r="T226" s="52" t="n">
        <f aca="false">(I226+K226+Q226)+S226</f>
        <v>181.167616307202</v>
      </c>
      <c r="U226" s="52" t="n">
        <f aca="false">T226*0.15</f>
        <v>27.1751424460803</v>
      </c>
      <c r="V226" s="52" t="n">
        <f aca="false">ROUND(T226+U226,0)</f>
        <v>208</v>
      </c>
    </row>
    <row r="227" s="53" customFormat="true" ht="12.75" hidden="false" customHeight="false" outlineLevel="0" collapsed="false">
      <c r="A227" s="54"/>
      <c r="B227" s="54" t="str">
        <f aca="false">'[1]Перечень 2'!B80</f>
        <v>A06.04.004</v>
      </c>
      <c r="C227" s="54" t="str">
        <f aca="false">'[1]Перечень 2'!C80</f>
        <v>Рентгенография лучезапястного сустава</v>
      </c>
      <c r="D227" s="51"/>
      <c r="E227" s="52" t="n">
        <f aca="false">E226</f>
        <v>80210</v>
      </c>
      <c r="F227" s="52" t="n">
        <f aca="false">ROUND(E227*1.302,0)</f>
        <v>104433</v>
      </c>
      <c r="G227" s="52" t="n">
        <f aca="false">'[1]Перечень 2'!D80*10</f>
        <v>22.5</v>
      </c>
      <c r="H227" s="52" t="n">
        <f aca="false">H226</f>
        <v>15996</v>
      </c>
      <c r="I227" s="52" t="n">
        <f aca="false">(F227/H227)*G227</f>
        <v>146.895630157539</v>
      </c>
      <c r="J227" s="52"/>
      <c r="K227" s="52" t="n">
        <f aca="false">'[1]Перечень 2'!G80</f>
        <v>31.78945</v>
      </c>
      <c r="L227" s="52"/>
      <c r="M227" s="52"/>
      <c r="N227" s="52"/>
      <c r="O227" s="52"/>
      <c r="P227" s="52"/>
      <c r="Q227" s="52" t="n">
        <v>0</v>
      </c>
      <c r="R227" s="52" t="n">
        <v>1.69</v>
      </c>
      <c r="S227" s="52" t="n">
        <f aca="false">(I227)*R227/100</f>
        <v>2.48253614966242</v>
      </c>
      <c r="T227" s="52" t="n">
        <f aca="false">(I227+K227+Q227)+S227</f>
        <v>181.167616307202</v>
      </c>
      <c r="U227" s="52" t="n">
        <f aca="false">T227*0.15</f>
        <v>27.1751424460803</v>
      </c>
      <c r="V227" s="52" t="n">
        <f aca="false">ROUND(T227+U227,0)</f>
        <v>208</v>
      </c>
    </row>
    <row r="228" s="53" customFormat="true" ht="12.75" hidden="false" customHeight="false" outlineLevel="0" collapsed="false">
      <c r="A228" s="54"/>
      <c r="B228" s="54" t="str">
        <f aca="false">'[1]Перечень 2'!B81</f>
        <v>A06.04.005</v>
      </c>
      <c r="C228" s="54" t="str">
        <f aca="false">'[1]Перечень 2'!C81</f>
        <v>Рентгенография коленного сустава</v>
      </c>
      <c r="D228" s="51"/>
      <c r="E228" s="52" t="n">
        <f aca="false">E227</f>
        <v>80210</v>
      </c>
      <c r="F228" s="52" t="n">
        <f aca="false">ROUND(E228*1.302,0)</f>
        <v>104433</v>
      </c>
      <c r="G228" s="52" t="n">
        <f aca="false">'[1]Перечень 2'!D81*10</f>
        <v>22.5</v>
      </c>
      <c r="H228" s="52" t="n">
        <f aca="false">H227</f>
        <v>15996</v>
      </c>
      <c r="I228" s="52" t="n">
        <f aca="false">(F228/H228)*G228</f>
        <v>146.895630157539</v>
      </c>
      <c r="J228" s="52"/>
      <c r="K228" s="52" t="n">
        <f aca="false">'[1]Перечень 2'!G81</f>
        <v>31.78945</v>
      </c>
      <c r="L228" s="52"/>
      <c r="M228" s="52"/>
      <c r="N228" s="52"/>
      <c r="O228" s="52"/>
      <c r="P228" s="52"/>
      <c r="Q228" s="52" t="n">
        <v>0</v>
      </c>
      <c r="R228" s="52" t="n">
        <v>1.69</v>
      </c>
      <c r="S228" s="52" t="n">
        <f aca="false">(I228)*R228/100</f>
        <v>2.48253614966242</v>
      </c>
      <c r="T228" s="52" t="n">
        <f aca="false">(I228+K228+Q228)+S228</f>
        <v>181.167616307202</v>
      </c>
      <c r="U228" s="52" t="n">
        <f aca="false">T228*0.15</f>
        <v>27.1751424460803</v>
      </c>
      <c r="V228" s="52" t="n">
        <f aca="false">ROUND(T228+U228,0)</f>
        <v>208</v>
      </c>
    </row>
    <row r="229" s="53" customFormat="true" ht="12.75" hidden="false" customHeight="false" outlineLevel="0" collapsed="false">
      <c r="A229" s="54"/>
      <c r="B229" s="54" t="str">
        <f aca="false">'[1]Перечень 2'!B82</f>
        <v>A06.04.010</v>
      </c>
      <c r="C229" s="54" t="str">
        <f aca="false">'[1]Перечень 2'!C82</f>
        <v>Рентгенография плечевого сустава</v>
      </c>
      <c r="D229" s="51"/>
      <c r="E229" s="52" t="n">
        <f aca="false">E228</f>
        <v>80210</v>
      </c>
      <c r="F229" s="52" t="n">
        <f aca="false">ROUND(E229*1.302,0)</f>
        <v>104433</v>
      </c>
      <c r="G229" s="52" t="n">
        <f aca="false">'[1]Перечень 2'!D82*10</f>
        <v>22.5</v>
      </c>
      <c r="H229" s="52" t="n">
        <f aca="false">H228</f>
        <v>15996</v>
      </c>
      <c r="I229" s="52" t="n">
        <f aca="false">(F229/H229)*G229</f>
        <v>146.895630157539</v>
      </c>
      <c r="J229" s="52"/>
      <c r="K229" s="52" t="n">
        <f aca="false">'[1]Перечень 2'!G82</f>
        <v>31.78945</v>
      </c>
      <c r="L229" s="52"/>
      <c r="M229" s="52"/>
      <c r="N229" s="52"/>
      <c r="O229" s="52"/>
      <c r="P229" s="52"/>
      <c r="Q229" s="52" t="n">
        <v>0</v>
      </c>
      <c r="R229" s="52" t="n">
        <v>1.69</v>
      </c>
      <c r="S229" s="52" t="n">
        <f aca="false">(I229)*R229/100</f>
        <v>2.48253614966242</v>
      </c>
      <c r="T229" s="52" t="n">
        <f aca="false">(I229+K229+Q229)+S229</f>
        <v>181.167616307202</v>
      </c>
      <c r="U229" s="52" t="n">
        <f aca="false">T229*0.15</f>
        <v>27.1751424460803</v>
      </c>
      <c r="V229" s="52" t="n">
        <f aca="false">ROUND(T229+U229,0)</f>
        <v>208</v>
      </c>
    </row>
    <row r="230" s="53" customFormat="true" ht="12.75" hidden="false" customHeight="false" outlineLevel="0" collapsed="false">
      <c r="A230" s="54"/>
      <c r="B230" s="54" t="str">
        <f aca="false">'[1]Перечень 2'!B83</f>
        <v>A06.04.011</v>
      </c>
      <c r="C230" s="54" t="str">
        <f aca="false">'[1]Перечень 2'!C83</f>
        <v>Рентгенография бедренного сустава</v>
      </c>
      <c r="D230" s="51"/>
      <c r="E230" s="52" t="n">
        <f aca="false">E229</f>
        <v>80210</v>
      </c>
      <c r="F230" s="52" t="n">
        <f aca="false">ROUND(E230*1.302,0)</f>
        <v>104433</v>
      </c>
      <c r="G230" s="52" t="n">
        <f aca="false">'[1]Перечень 2'!D83*10</f>
        <v>22.5</v>
      </c>
      <c r="H230" s="52" t="n">
        <f aca="false">H229</f>
        <v>15996</v>
      </c>
      <c r="I230" s="52" t="n">
        <f aca="false">(F230/H230)*G230</f>
        <v>146.895630157539</v>
      </c>
      <c r="J230" s="52"/>
      <c r="K230" s="52" t="n">
        <f aca="false">'[1]Перечень 2'!G83</f>
        <v>98.52095</v>
      </c>
      <c r="L230" s="52"/>
      <c r="M230" s="52"/>
      <c r="N230" s="52"/>
      <c r="O230" s="52"/>
      <c r="P230" s="52"/>
      <c r="Q230" s="52" t="n">
        <v>0</v>
      </c>
      <c r="R230" s="52" t="n">
        <v>1.69</v>
      </c>
      <c r="S230" s="52" t="n">
        <f aca="false">(I230)*R230/100</f>
        <v>2.48253614966242</v>
      </c>
      <c r="T230" s="52" t="n">
        <f aca="false">(I230+K230+Q230)+S230</f>
        <v>247.899116307202</v>
      </c>
      <c r="U230" s="52" t="n">
        <f aca="false">T230*0.15</f>
        <v>37.1848674460803</v>
      </c>
      <c r="V230" s="52" t="n">
        <f aca="false">ROUND(T230+U230,0)</f>
        <v>285</v>
      </c>
    </row>
    <row r="231" s="53" customFormat="true" ht="12.75" hidden="false" customHeight="false" outlineLevel="0" collapsed="false">
      <c r="A231" s="54"/>
      <c r="B231" s="54" t="str">
        <f aca="false">'[1]Перечень 2'!B84</f>
        <v>A06.04.012</v>
      </c>
      <c r="C231" s="54" t="str">
        <f aca="false">'[1]Перечень 2'!C84</f>
        <v>Рентгенография голеностопного сустава</v>
      </c>
      <c r="D231" s="51"/>
      <c r="E231" s="52" t="n">
        <f aca="false">E230</f>
        <v>80210</v>
      </c>
      <c r="F231" s="52" t="n">
        <f aca="false">ROUND(E231*1.302,0)</f>
        <v>104433</v>
      </c>
      <c r="G231" s="52" t="n">
        <f aca="false">'[1]Перечень 2'!D84*10</f>
        <v>22.5</v>
      </c>
      <c r="H231" s="52" t="n">
        <f aca="false">H230</f>
        <v>15996</v>
      </c>
      <c r="I231" s="52" t="n">
        <f aca="false">(F231/H231)*G231</f>
        <v>146.895630157539</v>
      </c>
      <c r="J231" s="52"/>
      <c r="K231" s="52" t="n">
        <f aca="false">'[1]Перечень 2'!G84</f>
        <v>31.78945</v>
      </c>
      <c r="L231" s="52"/>
      <c r="M231" s="52"/>
      <c r="N231" s="52"/>
      <c r="O231" s="52"/>
      <c r="P231" s="52"/>
      <c r="Q231" s="52" t="n">
        <v>0</v>
      </c>
      <c r="R231" s="52" t="n">
        <v>1.69</v>
      </c>
      <c r="S231" s="52" t="n">
        <f aca="false">(I231)*R231/100</f>
        <v>2.48253614966242</v>
      </c>
      <c r="T231" s="52" t="n">
        <f aca="false">(I231+K231+Q231)+S231</f>
        <v>181.167616307202</v>
      </c>
      <c r="U231" s="52" t="n">
        <f aca="false">T231*0.15</f>
        <v>27.1751424460803</v>
      </c>
      <c r="V231" s="52" t="n">
        <f aca="false">ROUND(T231+U231,0)</f>
        <v>208</v>
      </c>
    </row>
    <row r="232" s="53" customFormat="true" ht="12.75" hidden="false" customHeight="false" outlineLevel="0" collapsed="false">
      <c r="A232" s="54"/>
      <c r="B232" s="54" t="str">
        <f aca="false">'[1]Перечень 2'!B85</f>
        <v>A06.07.008</v>
      </c>
      <c r="C232" s="54" t="str">
        <f aca="false">'[1]Перечень 2'!C85</f>
        <v>Рентгенография верхней челюсти в косой проекции</v>
      </c>
      <c r="D232" s="51"/>
      <c r="E232" s="52" t="n">
        <f aca="false">E231</f>
        <v>80210</v>
      </c>
      <c r="F232" s="52" t="n">
        <f aca="false">ROUND(E232*1.302,0)</f>
        <v>104433</v>
      </c>
      <c r="G232" s="52" t="n">
        <f aca="false">'[1]Перечень 2'!D85*10</f>
        <v>17.5</v>
      </c>
      <c r="H232" s="52" t="n">
        <f aca="false">H231</f>
        <v>15996</v>
      </c>
      <c r="I232" s="52" t="n">
        <f aca="false">(F232/H232)*G232</f>
        <v>114.252156789197</v>
      </c>
      <c r="J232" s="52"/>
      <c r="K232" s="52" t="n">
        <f aca="false">'[1]Перечень 2'!G85</f>
        <v>31.78945</v>
      </c>
      <c r="L232" s="52"/>
      <c r="M232" s="52"/>
      <c r="N232" s="52"/>
      <c r="O232" s="52"/>
      <c r="P232" s="52"/>
      <c r="Q232" s="52" t="n">
        <v>0</v>
      </c>
      <c r="R232" s="52" t="n">
        <v>1.69</v>
      </c>
      <c r="S232" s="52" t="n">
        <f aca="false">(I232)*R232/100</f>
        <v>1.93086144973743</v>
      </c>
      <c r="T232" s="52" t="n">
        <f aca="false">(I232+K232+Q232)+S232</f>
        <v>147.972468238935</v>
      </c>
      <c r="U232" s="52" t="n">
        <f aca="false">T232*0.15</f>
        <v>22.1958702358402</v>
      </c>
      <c r="V232" s="52" t="n">
        <f aca="false">ROUND(T232+U232,0)</f>
        <v>170</v>
      </c>
    </row>
    <row r="233" s="53" customFormat="true" ht="12.75" hidden="false" customHeight="false" outlineLevel="0" collapsed="false">
      <c r="A233" s="54"/>
      <c r="B233" s="54" t="str">
        <f aca="false">'[1]Перечень 2'!B86</f>
        <v>A06.07.009</v>
      </c>
      <c r="C233" s="54" t="str">
        <f aca="false">'[1]Перечень 2'!C86</f>
        <v>Рентгенография нижней челюсти в боковой проекции</v>
      </c>
      <c r="D233" s="51"/>
      <c r="E233" s="52" t="n">
        <f aca="false">E232</f>
        <v>80210</v>
      </c>
      <c r="F233" s="52" t="n">
        <f aca="false">ROUND(E233*1.302,0)</f>
        <v>104433</v>
      </c>
      <c r="G233" s="52" t="n">
        <f aca="false">'[1]Перечень 2'!D86*10</f>
        <v>17.5</v>
      </c>
      <c r="H233" s="52" t="n">
        <f aca="false">H232</f>
        <v>15996</v>
      </c>
      <c r="I233" s="52" t="n">
        <f aca="false">(F233/H233)*G233</f>
        <v>114.252156789197</v>
      </c>
      <c r="J233" s="52"/>
      <c r="K233" s="52" t="n">
        <f aca="false">'[1]Перечень 2'!G86</f>
        <v>31.78945</v>
      </c>
      <c r="L233" s="52"/>
      <c r="M233" s="52"/>
      <c r="N233" s="52"/>
      <c r="O233" s="52"/>
      <c r="P233" s="52"/>
      <c r="Q233" s="52" t="n">
        <v>0</v>
      </c>
      <c r="R233" s="52" t="n">
        <v>1.69</v>
      </c>
      <c r="S233" s="52" t="n">
        <f aca="false">(I233)*R233/100</f>
        <v>1.93086144973743</v>
      </c>
      <c r="T233" s="52" t="n">
        <f aca="false">(I233+K233+Q233)+S233</f>
        <v>147.972468238935</v>
      </c>
      <c r="U233" s="52" t="n">
        <f aca="false">T233*0.15</f>
        <v>22.1958702358402</v>
      </c>
      <c r="V233" s="52" t="n">
        <f aca="false">ROUND(T233+U233,0)</f>
        <v>170</v>
      </c>
    </row>
    <row r="234" s="53" customFormat="true" ht="12.75" hidden="false" customHeight="false" outlineLevel="0" collapsed="false">
      <c r="A234" s="54"/>
      <c r="B234" s="54" t="str">
        <f aca="false">'[1]Перечень 2'!B87</f>
        <v>06.08.003</v>
      </c>
      <c r="C234" s="54" t="str">
        <f aca="false">'[1]Перечень 2'!C87</f>
        <v>Рентгенография придаточный пазух носа</v>
      </c>
      <c r="D234" s="51" t="n">
        <v>185</v>
      </c>
      <c r="E234" s="52" t="n">
        <f aca="false">E233</f>
        <v>80210</v>
      </c>
      <c r="F234" s="52" t="n">
        <f aca="false">ROUND(E234*1.302,0)</f>
        <v>104433</v>
      </c>
      <c r="G234" s="52" t="n">
        <f aca="false">'[1]Перечень 2'!D87*10</f>
        <v>15</v>
      </c>
      <c r="H234" s="52" t="n">
        <f aca="false">H233</f>
        <v>15996</v>
      </c>
      <c r="I234" s="52" t="n">
        <f aca="false">(F234/H234)*G234</f>
        <v>97.9304201050263</v>
      </c>
      <c r="J234" s="52"/>
      <c r="K234" s="52" t="n">
        <f aca="false">'[1]Перечень 2'!G87</f>
        <v>31.78945</v>
      </c>
      <c r="L234" s="52"/>
      <c r="M234" s="52"/>
      <c r="N234" s="52"/>
      <c r="O234" s="52"/>
      <c r="P234" s="52"/>
      <c r="Q234" s="52" t="n">
        <v>0</v>
      </c>
      <c r="R234" s="52" t="n">
        <v>1.69</v>
      </c>
      <c r="S234" s="52" t="n">
        <f aca="false">(I234)*R234/100</f>
        <v>1.65502409977494</v>
      </c>
      <c r="T234" s="52" t="n">
        <f aca="false">(I234+K234+Q234)+S234</f>
        <v>131.374894204801</v>
      </c>
      <c r="U234" s="52" t="n">
        <f aca="false">T234*0.15</f>
        <v>19.7062341307202</v>
      </c>
      <c r="V234" s="52" t="n">
        <f aca="false">ROUND(T234+U234,0)</f>
        <v>151</v>
      </c>
    </row>
    <row r="235" s="53" customFormat="true" ht="12.75" hidden="false" customHeight="false" outlineLevel="0" collapsed="false">
      <c r="A235" s="54"/>
      <c r="B235" s="54" t="str">
        <f aca="false">'[1]Перечень 2'!B88</f>
        <v>A06.08.004</v>
      </c>
      <c r="C235" s="54" t="str">
        <f aca="false">'[1]Перечень 2'!C88</f>
        <v>Рентгенография носоглотки</v>
      </c>
      <c r="D235" s="51" t="n">
        <v>185</v>
      </c>
      <c r="E235" s="52" t="n">
        <f aca="false">E234</f>
        <v>80210</v>
      </c>
      <c r="F235" s="52" t="n">
        <f aca="false">ROUND(E235*1.302,0)</f>
        <v>104433</v>
      </c>
      <c r="G235" s="52" t="n">
        <f aca="false">'[1]Перечень 2'!D88*10</f>
        <v>17.5</v>
      </c>
      <c r="H235" s="52" t="n">
        <f aca="false">H234</f>
        <v>15996</v>
      </c>
      <c r="I235" s="52" t="n">
        <f aca="false">(F235/H235)*G235</f>
        <v>114.252156789197</v>
      </c>
      <c r="J235" s="52"/>
      <c r="K235" s="52" t="n">
        <f aca="false">'[1]Перечень 2'!G88</f>
        <v>31.78945</v>
      </c>
      <c r="L235" s="52"/>
      <c r="M235" s="52"/>
      <c r="N235" s="52"/>
      <c r="O235" s="52"/>
      <c r="P235" s="52"/>
      <c r="Q235" s="52" t="n">
        <v>0</v>
      </c>
      <c r="R235" s="52" t="n">
        <v>1.69</v>
      </c>
      <c r="S235" s="52" t="n">
        <f aca="false">(I235)*R235/100</f>
        <v>1.93086144973743</v>
      </c>
      <c r="T235" s="52" t="n">
        <f aca="false">(I235+K235+Q235)+S235</f>
        <v>147.972468238935</v>
      </c>
      <c r="U235" s="52" t="n">
        <f aca="false">T235*0.15</f>
        <v>22.1958702358402</v>
      </c>
      <c r="V235" s="52" t="n">
        <f aca="false">ROUND(T235+U235,0)</f>
        <v>170</v>
      </c>
    </row>
    <row r="236" s="53" customFormat="true" ht="12.75" hidden="false" customHeight="false" outlineLevel="0" collapsed="false">
      <c r="A236" s="54"/>
      <c r="B236" s="54" t="str">
        <f aca="false">'[1]Перечень 2'!B89</f>
        <v>A06.09.002</v>
      </c>
      <c r="C236" s="54" t="str">
        <f aca="false">'[1]Перечень 2'!C89</f>
        <v>Рентгенография мягких тканей грудной стенки</v>
      </c>
      <c r="D236" s="51"/>
      <c r="E236" s="52" t="n">
        <f aca="false">E235</f>
        <v>80210</v>
      </c>
      <c r="F236" s="52" t="n">
        <f aca="false">ROUND(E236*1.302,0)</f>
        <v>104433</v>
      </c>
      <c r="G236" s="52" t="n">
        <f aca="false">'[1]Перечень 2'!D89*10</f>
        <v>15</v>
      </c>
      <c r="H236" s="52" t="n">
        <f aca="false">H235</f>
        <v>15996</v>
      </c>
      <c r="I236" s="52" t="n">
        <f aca="false">(F236/H236)*G236</f>
        <v>97.9304201050263</v>
      </c>
      <c r="J236" s="52"/>
      <c r="K236" s="52" t="n">
        <f aca="false">'[1]Перечень 2'!G89</f>
        <v>50.09345</v>
      </c>
      <c r="L236" s="52"/>
      <c r="M236" s="52"/>
      <c r="N236" s="52"/>
      <c r="O236" s="52"/>
      <c r="P236" s="52"/>
      <c r="Q236" s="52" t="n">
        <v>0</v>
      </c>
      <c r="R236" s="52" t="n">
        <v>1.69</v>
      </c>
      <c r="S236" s="52" t="n">
        <f aca="false">(I236)*R236/100</f>
        <v>1.65502409977494</v>
      </c>
      <c r="T236" s="52" t="n">
        <f aca="false">(I236+K236+Q236)+S236</f>
        <v>149.678894204801</v>
      </c>
      <c r="U236" s="52" t="n">
        <f aca="false">T236*0.15</f>
        <v>22.4518341307202</v>
      </c>
      <c r="V236" s="52" t="n">
        <f aca="false">ROUND(T236+U236,0)</f>
        <v>172</v>
      </c>
    </row>
    <row r="237" s="53" customFormat="true" ht="12.75" hidden="false" customHeight="false" outlineLevel="0" collapsed="false">
      <c r="A237" s="54"/>
      <c r="B237" s="54" t="str">
        <f aca="false">'[1]Перечень 2'!B90</f>
        <v>A06.09.007</v>
      </c>
      <c r="C237" s="54" t="str">
        <f aca="false">'[1]Перечень 2'!C90</f>
        <v>Рентгенография легких</v>
      </c>
      <c r="D237" s="51" t="n">
        <v>150</v>
      </c>
      <c r="E237" s="52" t="n">
        <f aca="false">E236</f>
        <v>80210</v>
      </c>
      <c r="F237" s="52" t="n">
        <f aca="false">ROUND(E237*1.302,0)</f>
        <v>104433</v>
      </c>
      <c r="G237" s="52" t="n">
        <f aca="false">'[1]Перечень 2'!D90*10</f>
        <v>10</v>
      </c>
      <c r="H237" s="52" t="n">
        <f aca="false">H236</f>
        <v>15996</v>
      </c>
      <c r="I237" s="52" t="n">
        <f aca="false">(F237/H237)*G237</f>
        <v>65.2869467366842</v>
      </c>
      <c r="J237" s="52"/>
      <c r="K237" s="52" t="n">
        <f aca="false">'[1]Перечень 2'!G90</f>
        <v>61.91295</v>
      </c>
      <c r="L237" s="52"/>
      <c r="M237" s="52"/>
      <c r="N237" s="52"/>
      <c r="O237" s="52"/>
      <c r="P237" s="52"/>
      <c r="Q237" s="52" t="n">
        <v>0</v>
      </c>
      <c r="R237" s="52" t="n">
        <v>1.69</v>
      </c>
      <c r="S237" s="52" t="n">
        <f aca="false">(I237)*R237/100</f>
        <v>1.10334939984996</v>
      </c>
      <c r="T237" s="52" t="n">
        <f aca="false">(I237+K237+Q237)+S237</f>
        <v>128.303246136534</v>
      </c>
      <c r="U237" s="52" t="n">
        <f aca="false">T237*0.15</f>
        <v>19.2454869204801</v>
      </c>
      <c r="V237" s="52" t="n">
        <f aca="false">ROUND(T237+U237,0)</f>
        <v>148</v>
      </c>
    </row>
    <row r="238" s="53" customFormat="true" ht="12.75" hidden="false" customHeight="false" outlineLevel="0" collapsed="false">
      <c r="A238" s="69"/>
      <c r="B238" s="68" t="str">
        <f aca="false">'[1]Перечень 2'!B91</f>
        <v>A06.09.007 ОП</v>
      </c>
      <c r="C238" s="68" t="str">
        <f aca="false">'[1]Перечень 2'!C91</f>
        <v>Рентгенография легких (при опухолях, в 2 проекциях)</v>
      </c>
      <c r="D238" s="51" t="n">
        <v>180</v>
      </c>
      <c r="E238" s="52" t="n">
        <f aca="false">E237</f>
        <v>80210</v>
      </c>
      <c r="F238" s="52" t="n">
        <f aca="false">ROUND(E238*1.302,0)</f>
        <v>104433</v>
      </c>
      <c r="G238" s="52" t="n">
        <f aca="false">'[1]Перечень 2'!D91*10</f>
        <v>20</v>
      </c>
      <c r="H238" s="52" t="n">
        <f aca="false">H237</f>
        <v>15996</v>
      </c>
      <c r="I238" s="52" t="n">
        <f aca="false">(F238/H238)*G238</f>
        <v>130.573893473368</v>
      </c>
      <c r="J238" s="52"/>
      <c r="K238" s="52" t="n">
        <f aca="false">'[1]Перечень 2'!G91</f>
        <v>61.91295</v>
      </c>
      <c r="L238" s="52"/>
      <c r="M238" s="52"/>
      <c r="N238" s="52"/>
      <c r="O238" s="52"/>
      <c r="P238" s="52"/>
      <c r="Q238" s="52" t="n">
        <v>0</v>
      </c>
      <c r="R238" s="52" t="n">
        <v>1.69</v>
      </c>
      <c r="S238" s="52" t="n">
        <f aca="false">(I238)*R238/100</f>
        <v>2.20669879969993</v>
      </c>
      <c r="T238" s="52" t="n">
        <f aca="false">(I238+K238+Q238)+S238</f>
        <v>194.693542273068</v>
      </c>
      <c r="U238" s="52" t="n">
        <f aca="false">T238*0.15</f>
        <v>29.2040313409602</v>
      </c>
      <c r="V238" s="52" t="n">
        <f aca="false">ROUND(T238+U238,0)</f>
        <v>224</v>
      </c>
    </row>
    <row r="239" s="53" customFormat="true" ht="12.75" hidden="false" customHeight="false" outlineLevel="0" collapsed="false">
      <c r="A239" s="54"/>
      <c r="B239" s="54" t="str">
        <f aca="false">'[1]Перечень 2'!B92</f>
        <v>A06.21.001</v>
      </c>
      <c r="C239" s="54" t="str">
        <f aca="false">'[1]Перечень 2'!C92</f>
        <v>Рентгенография мужских наружных половых органов</v>
      </c>
      <c r="D239" s="51" t="n">
        <v>230</v>
      </c>
      <c r="E239" s="52" t="n">
        <f aca="false">E237</f>
        <v>80210</v>
      </c>
      <c r="F239" s="52" t="n">
        <f aca="false">ROUND(E239*1.302,0)</f>
        <v>104433</v>
      </c>
      <c r="G239" s="52" t="n">
        <f aca="false">'[1]Перечень 2'!D92*10</f>
        <v>12.5</v>
      </c>
      <c r="H239" s="52" t="n">
        <f aca="false">H237</f>
        <v>15996</v>
      </c>
      <c r="I239" s="52" t="n">
        <f aca="false">(F239/H239)*G239</f>
        <v>81.6086834208552</v>
      </c>
      <c r="J239" s="52"/>
      <c r="K239" s="52" t="n">
        <f aca="false">'[1]Перечень 2'!G92</f>
        <v>31.78945</v>
      </c>
      <c r="L239" s="52"/>
      <c r="M239" s="52"/>
      <c r="N239" s="52"/>
      <c r="O239" s="52"/>
      <c r="P239" s="52"/>
      <c r="Q239" s="52" t="n">
        <v>0</v>
      </c>
      <c r="R239" s="52" t="n">
        <v>1.69</v>
      </c>
      <c r="S239" s="52" t="n">
        <f aca="false">(I239)*R239/100</f>
        <v>1.37918674981245</v>
      </c>
      <c r="T239" s="52" t="n">
        <f aca="false">(I239+K239+Q239)+S239</f>
        <v>114.777320170668</v>
      </c>
      <c r="U239" s="52" t="n">
        <f aca="false">T239*0.15</f>
        <v>17.2165980256002</v>
      </c>
      <c r="V239" s="52" t="n">
        <f aca="false">ROUND(T239+U239,0)</f>
        <v>132</v>
      </c>
    </row>
    <row r="240" s="53" customFormat="true" ht="12.75" hidden="false" customHeight="false" outlineLevel="0" collapsed="false">
      <c r="A240" s="54"/>
      <c r="B240" s="54" t="str">
        <f aca="false">'[1]Перечень 2'!B93</f>
        <v>A06.25.001</v>
      </c>
      <c r="C240" s="54" t="str">
        <f aca="false">'[1]Перечень 2'!C93</f>
        <v>Рентгенография мягких тканей уха</v>
      </c>
      <c r="D240" s="51"/>
      <c r="E240" s="52" t="n">
        <f aca="false">E239</f>
        <v>80210</v>
      </c>
      <c r="F240" s="52" t="n">
        <f aca="false">ROUND(E240*1.302,0)</f>
        <v>104433</v>
      </c>
      <c r="G240" s="52" t="n">
        <f aca="false">'[1]Перечень 2'!D93*10</f>
        <v>12.5</v>
      </c>
      <c r="H240" s="52" t="n">
        <f aca="false">H239</f>
        <v>15996</v>
      </c>
      <c r="I240" s="52" t="n">
        <f aca="false">(F240/H240)*G240</f>
        <v>81.6086834208552</v>
      </c>
      <c r="J240" s="52"/>
      <c r="K240" s="52" t="n">
        <f aca="false">'[1]Перечень 2'!G93</f>
        <v>31.78945</v>
      </c>
      <c r="L240" s="52"/>
      <c r="M240" s="52"/>
      <c r="N240" s="52"/>
      <c r="O240" s="52"/>
      <c r="P240" s="52"/>
      <c r="Q240" s="52" t="n">
        <v>0</v>
      </c>
      <c r="R240" s="52" t="n">
        <v>1.69</v>
      </c>
      <c r="S240" s="52" t="n">
        <f aca="false">(I240)*R240/100</f>
        <v>1.37918674981245</v>
      </c>
      <c r="T240" s="52" t="n">
        <f aca="false">(I240+K240+Q240)+S240</f>
        <v>114.777320170668</v>
      </c>
      <c r="U240" s="52" t="n">
        <f aca="false">T240*0.15</f>
        <v>17.2165980256002</v>
      </c>
      <c r="V240" s="52" t="n">
        <f aca="false">ROUND(T240+U240,0)</f>
        <v>132</v>
      </c>
    </row>
    <row r="241" s="53" customFormat="true" ht="12.75" hidden="false" customHeight="false" outlineLevel="0" collapsed="false">
      <c r="A241" s="54"/>
      <c r="B241" s="54" t="str">
        <f aca="false">'[1]Перечень 2'!B94</f>
        <v>A06.25.002</v>
      </c>
      <c r="C241" s="54" t="str">
        <f aca="false">'[1]Перечень 2'!C94</f>
        <v>Рентгенография височной кости</v>
      </c>
      <c r="D241" s="51"/>
      <c r="E241" s="52" t="n">
        <f aca="false">E240</f>
        <v>80210</v>
      </c>
      <c r="F241" s="52" t="n">
        <f aca="false">ROUND(E241*1.302,0)</f>
        <v>104433</v>
      </c>
      <c r="G241" s="52" t="n">
        <f aca="false">'[1]Перечень 2'!D94*10</f>
        <v>12.5</v>
      </c>
      <c r="H241" s="52" t="n">
        <f aca="false">H240</f>
        <v>15996</v>
      </c>
      <c r="I241" s="52" t="n">
        <f aca="false">(F241/H241)*G241</f>
        <v>81.6086834208552</v>
      </c>
      <c r="J241" s="52"/>
      <c r="K241" s="52" t="n">
        <f aca="false">'[1]Перечень 2'!G94</f>
        <v>31.78945</v>
      </c>
      <c r="L241" s="52"/>
      <c r="M241" s="52"/>
      <c r="N241" s="52"/>
      <c r="O241" s="52"/>
      <c r="P241" s="52"/>
      <c r="Q241" s="52" t="n">
        <v>0</v>
      </c>
      <c r="R241" s="52" t="n">
        <v>1.69</v>
      </c>
      <c r="S241" s="52" t="n">
        <f aca="false">(I241)*R241/100</f>
        <v>1.37918674981245</v>
      </c>
      <c r="T241" s="52" t="n">
        <f aca="false">(I241+K241+Q241)+S241</f>
        <v>114.777320170668</v>
      </c>
      <c r="U241" s="52" t="n">
        <f aca="false">T241*0.15</f>
        <v>17.2165980256002</v>
      </c>
      <c r="V241" s="52" t="n">
        <f aca="false">ROUND(T241+U241,0)</f>
        <v>132</v>
      </c>
    </row>
    <row r="242" s="53" customFormat="true" ht="12.75" hidden="false" customHeight="false" outlineLevel="0" collapsed="false">
      <c r="A242" s="54"/>
      <c r="B242" s="54" t="str">
        <f aca="false">'[1]Перечень 2'!B95</f>
        <v>A06.26.001</v>
      </c>
      <c r="C242" s="54" t="str">
        <f aca="false">'[1]Перечень 2'!C95</f>
        <v>Рентгенография глазницы</v>
      </c>
      <c r="D242" s="51"/>
      <c r="E242" s="52" t="n">
        <f aca="false">E241</f>
        <v>80210</v>
      </c>
      <c r="F242" s="52" t="n">
        <f aca="false">ROUND(E242*1.302,0)</f>
        <v>104433</v>
      </c>
      <c r="G242" s="52" t="n">
        <f aca="false">'[1]Перечень 2'!D95*10</f>
        <v>17.5</v>
      </c>
      <c r="H242" s="52" t="n">
        <f aca="false">H241</f>
        <v>15996</v>
      </c>
      <c r="I242" s="52" t="n">
        <f aca="false">(F242/H242)*G242</f>
        <v>114.252156789197</v>
      </c>
      <c r="J242" s="52"/>
      <c r="K242" s="52" t="n">
        <f aca="false">'[1]Перечень 2'!G95</f>
        <v>31.78945</v>
      </c>
      <c r="L242" s="52"/>
      <c r="M242" s="52"/>
      <c r="N242" s="52"/>
      <c r="O242" s="52"/>
      <c r="P242" s="52"/>
      <c r="Q242" s="52" t="n">
        <v>0</v>
      </c>
      <c r="R242" s="52" t="n">
        <v>1.69</v>
      </c>
      <c r="S242" s="52" t="n">
        <f aca="false">(I242)*R242/100</f>
        <v>1.93086144973743</v>
      </c>
      <c r="T242" s="52" t="n">
        <f aca="false">(I242+K242+Q242)+S242</f>
        <v>147.972468238935</v>
      </c>
      <c r="U242" s="52" t="n">
        <f aca="false">T242*0.15</f>
        <v>22.1958702358402</v>
      </c>
      <c r="V242" s="52" t="n">
        <f aca="false">ROUND(T242+U242,0)</f>
        <v>170</v>
      </c>
    </row>
    <row r="243" s="53" customFormat="true" ht="12.75" hidden="false" customHeight="false" outlineLevel="0" collapsed="false">
      <c r="A243" s="54"/>
      <c r="B243" s="54" t="str">
        <f aca="false">'[1]Перечень 2'!B96</f>
        <v>A06.28.001</v>
      </c>
      <c r="C243" s="54" t="str">
        <f aca="false">'[1]Перечень 2'!C96</f>
        <v>Рентгенография почки</v>
      </c>
      <c r="D243" s="51" t="n">
        <v>238</v>
      </c>
      <c r="E243" s="52" t="n">
        <f aca="false">E242</f>
        <v>80210</v>
      </c>
      <c r="F243" s="52" t="n">
        <f aca="false">ROUND(E243*1.302,0)</f>
        <v>104433</v>
      </c>
      <c r="G243" s="52" t="n">
        <f aca="false">'[1]Перечень 2'!D96*10</f>
        <v>17.5</v>
      </c>
      <c r="H243" s="52" t="n">
        <f aca="false">H242</f>
        <v>15996</v>
      </c>
      <c r="I243" s="52" t="n">
        <f aca="false">(F243/H243)*G243</f>
        <v>114.252156789197</v>
      </c>
      <c r="J243" s="52"/>
      <c r="K243" s="52" t="n">
        <f aca="false">'[1]Перечень 2'!G96</f>
        <v>50.09345</v>
      </c>
      <c r="L243" s="52"/>
      <c r="M243" s="52"/>
      <c r="N243" s="52"/>
      <c r="O243" s="52"/>
      <c r="P243" s="52"/>
      <c r="Q243" s="52" t="n">
        <v>0</v>
      </c>
      <c r="R243" s="52" t="n">
        <v>1.69</v>
      </c>
      <c r="S243" s="52" t="n">
        <f aca="false">(I243)*R243/100</f>
        <v>1.93086144973743</v>
      </c>
      <c r="T243" s="52" t="n">
        <f aca="false">(I243+K243+Q243)+S243</f>
        <v>166.276468238935</v>
      </c>
      <c r="U243" s="52" t="n">
        <f aca="false">T243*0.15</f>
        <v>24.9414702358402</v>
      </c>
      <c r="V243" s="52" t="n">
        <f aca="false">ROUND(T243+U243,0)</f>
        <v>191</v>
      </c>
    </row>
    <row r="244" customFormat="false" ht="12.75" hidden="false" customHeight="false" outlineLevel="0" collapsed="false">
      <c r="A244" s="54"/>
      <c r="B244" s="54" t="str">
        <f aca="false">'[1]Перечень 2'!B97</f>
        <v>A06.28.014</v>
      </c>
      <c r="C244" s="54" t="str">
        <f aca="false">'[1]Перечень 2'!C97</f>
        <v>Обзорная урография (рентгенография мочевыделительной системы)</v>
      </c>
      <c r="D244" s="55"/>
      <c r="E244" s="56" t="n">
        <f aca="false">E243</f>
        <v>80210</v>
      </c>
      <c r="F244" s="56" t="n">
        <f aca="false">ROUND(E244*1.302,0)</f>
        <v>104433</v>
      </c>
      <c r="G244" s="56" t="n">
        <f aca="false">'[1]Перечень 2'!D97*10</f>
        <v>40</v>
      </c>
      <c r="H244" s="56" t="n">
        <f aca="false">H230</f>
        <v>15996</v>
      </c>
      <c r="I244" s="56" t="n">
        <f aca="false">(F244/H244)*G244</f>
        <v>261.147786946737</v>
      </c>
      <c r="J244" s="56"/>
      <c r="K244" s="56" t="n">
        <f aca="false">'[1]Перечень 2'!G97</f>
        <v>678.477536</v>
      </c>
      <c r="L244" s="56"/>
      <c r="M244" s="56"/>
      <c r="N244" s="56"/>
      <c r="O244" s="56"/>
      <c r="P244" s="56"/>
      <c r="Q244" s="56" t="n">
        <v>0</v>
      </c>
      <c r="R244" s="56" t="n">
        <v>1.69</v>
      </c>
      <c r="S244" s="56" t="n">
        <f aca="false">(I244)*R244/100</f>
        <v>4.41339759939985</v>
      </c>
      <c r="T244" s="56" t="n">
        <f aca="false">(I244+K244+Q244)+S244</f>
        <v>944.038720546137</v>
      </c>
      <c r="U244" s="56" t="n">
        <f aca="false">T244*0.15</f>
        <v>141.605808081921</v>
      </c>
      <c r="V244" s="56" t="n">
        <f aca="false">ROUND(T244+U244,0)</f>
        <v>1086</v>
      </c>
    </row>
    <row r="245" customFormat="false" ht="12.75" hidden="false" customHeight="false" outlineLevel="0" collapsed="false">
      <c r="A245" s="54"/>
      <c r="B245" s="54" t="str">
        <f aca="false">'[1]Перечень 2'!B99</f>
        <v>A06.28.007</v>
      </c>
      <c r="C245" s="54" t="str">
        <f aca="false">'[1]Перечень 2'!C99</f>
        <v>Цистография</v>
      </c>
      <c r="D245" s="55" t="n">
        <v>460</v>
      </c>
      <c r="E245" s="56" t="n">
        <f aca="false">E244</f>
        <v>80210</v>
      </c>
      <c r="F245" s="56" t="n">
        <f aca="false">ROUND(E245*1.302,0)</f>
        <v>104433</v>
      </c>
      <c r="G245" s="56" t="n">
        <f aca="false">'[1]Перечень 2'!D99*10</f>
        <v>20</v>
      </c>
      <c r="H245" s="56" t="n">
        <f aca="false">H232</f>
        <v>15996</v>
      </c>
      <c r="I245" s="56" t="n">
        <f aca="false">(F245/H245)*G245</f>
        <v>130.573893473368</v>
      </c>
      <c r="J245" s="56"/>
      <c r="K245" s="56" t="n">
        <f aca="false">'[1]Перечень 2'!G99</f>
        <v>311.644036</v>
      </c>
      <c r="L245" s="56"/>
      <c r="M245" s="56"/>
      <c r="N245" s="56"/>
      <c r="O245" s="56"/>
      <c r="P245" s="56"/>
      <c r="Q245" s="56" t="n">
        <v>0</v>
      </c>
      <c r="R245" s="56" t="n">
        <v>1.69</v>
      </c>
      <c r="S245" s="56" t="n">
        <f aca="false">(I245)*R245/100</f>
        <v>2.20669879969993</v>
      </c>
      <c r="T245" s="56" t="n">
        <f aca="false">(I245+K245+Q245)+S245</f>
        <v>444.424628273068</v>
      </c>
      <c r="U245" s="56" t="n">
        <f aca="false">T245*0.15</f>
        <v>66.6636942409602</v>
      </c>
      <c r="V245" s="56" t="n">
        <f aca="false">ROUND(T245+U245,0)</f>
        <v>511</v>
      </c>
    </row>
    <row r="246" customFormat="false" ht="12.75" hidden="false" customHeight="false" outlineLevel="0" collapsed="false">
      <c r="A246" s="54"/>
      <c r="B246" s="54" t="str">
        <f aca="false">'[1]Перечень 2'!B100</f>
        <v>A06.28.010</v>
      </c>
      <c r="C246" s="54" t="str">
        <f aca="false">'[1]Перечень 2'!C100</f>
        <v>Микционная цистоуретрография</v>
      </c>
      <c r="D246" s="55"/>
      <c r="E246" s="56" t="n">
        <f aca="false">E245</f>
        <v>80210</v>
      </c>
      <c r="F246" s="56" t="n">
        <f aca="false">ROUND(E246*1.302,0)</f>
        <v>104433</v>
      </c>
      <c r="G246" s="56" t="n">
        <f aca="false">'[1]Перечень 2'!D100*10</f>
        <v>80</v>
      </c>
      <c r="H246" s="56" t="n">
        <f aca="false">H233</f>
        <v>15996</v>
      </c>
      <c r="I246" s="56" t="n">
        <f aca="false">(F246/H246)*G246</f>
        <v>522.295573893473</v>
      </c>
      <c r="J246" s="56"/>
      <c r="K246" s="56" t="n">
        <f aca="false">'[1]Перечень 2'!G100</f>
        <v>599.926536</v>
      </c>
      <c r="L246" s="56"/>
      <c r="M246" s="56"/>
      <c r="N246" s="56"/>
      <c r="O246" s="56"/>
      <c r="P246" s="56"/>
      <c r="Q246" s="56" t="n">
        <v>0</v>
      </c>
      <c r="R246" s="56" t="n">
        <v>1.69</v>
      </c>
      <c r="S246" s="56" t="n">
        <f aca="false">(I246)*R246/100</f>
        <v>8.8267951987997</v>
      </c>
      <c r="T246" s="56" t="n">
        <f aca="false">(I246+K246+Q246)+S246</f>
        <v>1131.04890509227</v>
      </c>
      <c r="U246" s="56" t="n">
        <f aca="false">T246*0.15</f>
        <v>169.657335763841</v>
      </c>
      <c r="V246" s="56" t="n">
        <f aca="false">ROUND(T246+U246,0)</f>
        <v>1301</v>
      </c>
    </row>
    <row r="247" s="49" customFormat="true" ht="15" hidden="false" customHeight="false" outlineLevel="0" collapsed="false">
      <c r="A247" s="83"/>
      <c r="B247" s="47" t="s">
        <v>86</v>
      </c>
      <c r="C247" s="47" t="str">
        <f aca="false">'[1]Перечень 2'!C135</f>
        <v>Эндоскопические исследования</v>
      </c>
      <c r="D247" s="47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56" t="n">
        <f aca="false">(I247)*R247/100</f>
        <v>0</v>
      </c>
      <c r="T247" s="56" t="n">
        <f aca="false">(I247+K247+Q247)+S247</f>
        <v>0</v>
      </c>
      <c r="U247" s="56" t="n">
        <f aca="false">T247*0.15</f>
        <v>0</v>
      </c>
      <c r="V247" s="56" t="n">
        <f aca="false">ROUND(T247+U247,0)</f>
        <v>0</v>
      </c>
    </row>
    <row r="248" customFormat="false" ht="12.75" hidden="false" customHeight="false" outlineLevel="0" collapsed="false">
      <c r="A248" s="87"/>
      <c r="B248" s="87" t="str">
        <f aca="false">'[1]Перечень 2'!B136</f>
        <v>03.16.000.01</v>
      </c>
      <c r="C248" s="87" t="str">
        <f aca="false">'[1]Перечень 2'!C136</f>
        <v>Фиброколоноскопия</v>
      </c>
      <c r="D248" s="55"/>
      <c r="E248" s="56" t="n">
        <f aca="false">'[1]Штат.Рас.'!K99</f>
        <v>74042.8</v>
      </c>
      <c r="F248" s="56" t="n">
        <f aca="false">ROUND(E248*1.302,0)</f>
        <v>96404</v>
      </c>
      <c r="G248" s="56" t="n">
        <f aca="false">'[1]Перечень 2'!D136*10</f>
        <v>100</v>
      </c>
      <c r="H248" s="56" t="n">
        <f aca="false">'[1]Штат.Рас.'!L99</f>
        <v>15187.8</v>
      </c>
      <c r="I248" s="56" t="n">
        <f aca="false">(F248/H248)*G248</f>
        <v>634.746309537919</v>
      </c>
      <c r="J248" s="56"/>
      <c r="K248" s="56" t="n">
        <f aca="false">'[1]Перечень 2'!G136</f>
        <v>48.9005</v>
      </c>
      <c r="L248" s="56"/>
      <c r="M248" s="56" t="n">
        <v>1</v>
      </c>
      <c r="N248" s="56" t="n">
        <v>1</v>
      </c>
      <c r="O248" s="56" t="n">
        <v>1</v>
      </c>
      <c r="P248" s="56"/>
      <c r="Q248" s="56" t="n">
        <v>0</v>
      </c>
      <c r="R248" s="56" t="n">
        <v>1.69</v>
      </c>
      <c r="S248" s="56" t="n">
        <f aca="false">(I248)*R248/100</f>
        <v>10.7272126311908</v>
      </c>
      <c r="T248" s="56" t="n">
        <f aca="false">(I248+K248+Q248)+S248</f>
        <v>694.37402216911</v>
      </c>
      <c r="U248" s="56" t="n">
        <f aca="false">T248*0.15</f>
        <v>104.156103325366</v>
      </c>
      <c r="V248" s="52" t="n">
        <f aca="false">ROUND(T248+U248,0)</f>
        <v>799</v>
      </c>
    </row>
    <row r="249" customFormat="false" ht="12.75" hidden="false" customHeight="false" outlineLevel="0" collapsed="false">
      <c r="A249" s="87"/>
      <c r="B249" s="87" t="str">
        <f aca="false">'[1]Перечень 2'!B137</f>
        <v>03.16.000.02</v>
      </c>
      <c r="C249" s="87" t="str">
        <f aca="false">'[1]Перечень 2'!C137</f>
        <v>Фиброколоноскопия (с биопсией)</v>
      </c>
      <c r="D249" s="55"/>
      <c r="E249" s="56" t="n">
        <f aca="false">E248</f>
        <v>74042.8</v>
      </c>
      <c r="F249" s="56" t="n">
        <f aca="false">ROUND(E249*1.302,0)</f>
        <v>96404</v>
      </c>
      <c r="G249" s="56" t="n">
        <f aca="false">'[1]Перечень 2'!D137*10</f>
        <v>102</v>
      </c>
      <c r="H249" s="56" t="n">
        <f aca="false">H248</f>
        <v>15187.8</v>
      </c>
      <c r="I249" s="56" t="n">
        <f aca="false">(F249/H249)*G249</f>
        <v>647.441235728677</v>
      </c>
      <c r="J249" s="56"/>
      <c r="K249" s="56" t="n">
        <f aca="false">'[1]Перечень 2'!G137</f>
        <v>61.0005</v>
      </c>
      <c r="L249" s="56"/>
      <c r="M249" s="56" t="n">
        <v>1</v>
      </c>
      <c r="N249" s="56" t="n">
        <v>1</v>
      </c>
      <c r="O249" s="56" t="n">
        <v>1</v>
      </c>
      <c r="P249" s="56"/>
      <c r="Q249" s="56" t="n">
        <v>0</v>
      </c>
      <c r="R249" s="56" t="n">
        <v>1.69</v>
      </c>
      <c r="S249" s="56" t="n">
        <f aca="false">(I249)*R249/100</f>
        <v>10.9417568838146</v>
      </c>
      <c r="T249" s="56" t="n">
        <f aca="false">(I249+K249+Q249)+S249</f>
        <v>719.383492612492</v>
      </c>
      <c r="U249" s="56" t="n">
        <f aca="false">T249*0.15</f>
        <v>107.907523891874</v>
      </c>
      <c r="V249" s="52" t="n">
        <f aca="false">ROUND(T249+U249,0)</f>
        <v>827</v>
      </c>
    </row>
    <row r="250" customFormat="false" ht="12.75" hidden="false" customHeight="false" outlineLevel="0" collapsed="false">
      <c r="A250" s="87"/>
      <c r="B250" s="87" t="str">
        <f aca="false">'[1]Перечень 2'!B138</f>
        <v>03.16.000.03</v>
      </c>
      <c r="C250" s="87" t="str">
        <f aca="false">'[1]Перечень 2'!C138</f>
        <v>Фиброколоноскопия (с цитологией)</v>
      </c>
      <c r="D250" s="55"/>
      <c r="E250" s="56" t="n">
        <f aca="false">E249</f>
        <v>74042.8</v>
      </c>
      <c r="F250" s="56" t="n">
        <f aca="false">ROUND(E250*1.302,0)</f>
        <v>96404</v>
      </c>
      <c r="G250" s="56" t="n">
        <f aca="false">'[1]Перечень 2'!D138*10</f>
        <v>102</v>
      </c>
      <c r="H250" s="56" t="n">
        <f aca="false">H249</f>
        <v>15187.8</v>
      </c>
      <c r="I250" s="56" t="n">
        <f aca="false">(F250/H250)*G250</f>
        <v>647.441235728677</v>
      </c>
      <c r="J250" s="56"/>
      <c r="K250" s="56" t="n">
        <f aca="false">'[1]Перечень 2'!G138</f>
        <v>62.2005</v>
      </c>
      <c r="L250" s="56"/>
      <c r="M250" s="56" t="n">
        <v>1</v>
      </c>
      <c r="N250" s="56" t="n">
        <v>1</v>
      </c>
      <c r="O250" s="56" t="n">
        <v>1</v>
      </c>
      <c r="P250" s="56"/>
      <c r="Q250" s="56" t="n">
        <v>0</v>
      </c>
      <c r="R250" s="56" t="n">
        <v>1.69</v>
      </c>
      <c r="S250" s="56" t="n">
        <f aca="false">(I250)*R250/100</f>
        <v>10.9417568838146</v>
      </c>
      <c r="T250" s="56" t="n">
        <f aca="false">(I250+K250+Q250)+S250</f>
        <v>720.583492612492</v>
      </c>
      <c r="U250" s="56" t="n">
        <f aca="false">T250*0.15</f>
        <v>108.087523891874</v>
      </c>
      <c r="V250" s="52" t="n">
        <f aca="false">ROUND(T250+U250,0)</f>
        <v>829</v>
      </c>
    </row>
    <row r="251" customFormat="false" ht="12.75" hidden="false" customHeight="false" outlineLevel="0" collapsed="false">
      <c r="A251" s="54"/>
      <c r="B251" s="54" t="str">
        <f aca="false">'[1]Перечень 2'!B139</f>
        <v>A03.16.001</v>
      </c>
      <c r="C251" s="54" t="str">
        <f aca="false">'[1]Перечень 2'!C139</f>
        <v>Эзофагогастродуоденоскопия</v>
      </c>
      <c r="D251" s="55" t="n">
        <v>300</v>
      </c>
      <c r="E251" s="56" t="n">
        <f aca="false">E250</f>
        <v>74042.8</v>
      </c>
      <c r="F251" s="56" t="n">
        <f aca="false">ROUND(E251*1.302,0)</f>
        <v>96404</v>
      </c>
      <c r="G251" s="56" t="n">
        <f aca="false">'[1]Перечень 2'!D139*10</f>
        <v>45</v>
      </c>
      <c r="H251" s="56" t="n">
        <f aca="false">H250</f>
        <v>15187.8</v>
      </c>
      <c r="I251" s="56" t="n">
        <f aca="false">(F251/H251)*G251</f>
        <v>285.635839292063</v>
      </c>
      <c r="J251" s="56"/>
      <c r="K251" s="56" t="n">
        <f aca="false">'[1]Перечень 2'!G139</f>
        <v>22.5995</v>
      </c>
      <c r="L251" s="56"/>
      <c r="M251" s="56" t="n">
        <v>1</v>
      </c>
      <c r="N251" s="56" t="n">
        <v>1</v>
      </c>
      <c r="O251" s="56" t="n">
        <v>1</v>
      </c>
      <c r="P251" s="56"/>
      <c r="Q251" s="56" t="n">
        <v>0</v>
      </c>
      <c r="R251" s="56" t="n">
        <v>1.69</v>
      </c>
      <c r="S251" s="56" t="n">
        <f aca="false">(I251)*R251/100</f>
        <v>4.82724568403587</v>
      </c>
      <c r="T251" s="56" t="n">
        <f aca="false">(I251+K251+Q251)+S251</f>
        <v>313.062584976099</v>
      </c>
      <c r="U251" s="56" t="n">
        <f aca="false">T251*0.15</f>
        <v>46.9593877464149</v>
      </c>
      <c r="V251" s="52" t="n">
        <f aca="false">ROUND(T251+U251,0)</f>
        <v>360</v>
      </c>
    </row>
    <row r="252" customFormat="false" ht="12.75" hidden="false" customHeight="false" outlineLevel="0" collapsed="false">
      <c r="A252" s="87"/>
      <c r="B252" s="87" t="str">
        <f aca="false">'[1]Перечень 2'!B140</f>
        <v>03.16.000.04</v>
      </c>
      <c r="C252" s="87" t="str">
        <f aca="false">'[1]Перечень 2'!C140</f>
        <v>Фиброгастроскопия (с биопсией)</v>
      </c>
      <c r="D252" s="55"/>
      <c r="E252" s="56" t="n">
        <f aca="false">E251</f>
        <v>74042.8</v>
      </c>
      <c r="F252" s="56" t="n">
        <f aca="false">ROUND(E252*1.302,0)</f>
        <v>96404</v>
      </c>
      <c r="G252" s="56" t="n">
        <f aca="false">'[1]Перечень 2'!D140*10</f>
        <v>47</v>
      </c>
      <c r="H252" s="56" t="n">
        <f aca="false">H251</f>
        <v>15187.8</v>
      </c>
      <c r="I252" s="56" t="n">
        <f aca="false">(F252/H252)*G252</f>
        <v>298.330765482822</v>
      </c>
      <c r="J252" s="56"/>
      <c r="K252" s="56" t="n">
        <f aca="false">'[1]Перечень 2'!G140</f>
        <v>22.99275</v>
      </c>
      <c r="L252" s="56"/>
      <c r="M252" s="56" t="n">
        <v>1</v>
      </c>
      <c r="N252" s="56" t="n">
        <v>1</v>
      </c>
      <c r="O252" s="56" t="n">
        <v>1</v>
      </c>
      <c r="P252" s="56"/>
      <c r="Q252" s="56" t="n">
        <v>0</v>
      </c>
      <c r="R252" s="56" t="n">
        <v>1.69</v>
      </c>
      <c r="S252" s="56" t="n">
        <f aca="false">(I252)*R252/100</f>
        <v>5.04178993665969</v>
      </c>
      <c r="T252" s="56" t="n">
        <f aca="false">(I252+K252+Q252)+S252</f>
        <v>326.365305419482</v>
      </c>
      <c r="U252" s="56" t="n">
        <f aca="false">T252*0.15</f>
        <v>48.9547958129222</v>
      </c>
      <c r="V252" s="52" t="n">
        <f aca="false">ROUND(T252+U252,0)</f>
        <v>375</v>
      </c>
    </row>
    <row r="253" customFormat="false" ht="12.75" hidden="false" customHeight="false" outlineLevel="0" collapsed="false">
      <c r="A253" s="87"/>
      <c r="B253" s="87" t="str">
        <f aca="false">'[1]Перечень 2'!B141</f>
        <v>03.16.000.05</v>
      </c>
      <c r="C253" s="87" t="str">
        <f aca="false">'[1]Перечень 2'!C141</f>
        <v>Фиброгастроскопия (c цитологией)</v>
      </c>
      <c r="D253" s="55"/>
      <c r="E253" s="56" t="n">
        <f aca="false">E252</f>
        <v>74042.8</v>
      </c>
      <c r="F253" s="56" t="n">
        <f aca="false">ROUND(E253*1.302,0)</f>
        <v>96404</v>
      </c>
      <c r="G253" s="56" t="n">
        <f aca="false">'[1]Перечень 2'!D141*10</f>
        <v>47</v>
      </c>
      <c r="H253" s="56" t="n">
        <f aca="false">H252</f>
        <v>15187.8</v>
      </c>
      <c r="I253" s="56" t="n">
        <f aca="false">(F253/H253)*G253</f>
        <v>298.330765482822</v>
      </c>
      <c r="J253" s="56"/>
      <c r="K253" s="56" t="n">
        <f aca="false">'[1]Перечень 2'!G141</f>
        <v>23.023</v>
      </c>
      <c r="L253" s="56"/>
      <c r="M253" s="56" t="n">
        <v>1</v>
      </c>
      <c r="N253" s="56" t="n">
        <v>1</v>
      </c>
      <c r="O253" s="56" t="n">
        <v>1</v>
      </c>
      <c r="P253" s="56"/>
      <c r="Q253" s="56" t="n">
        <v>0</v>
      </c>
      <c r="R253" s="56" t="n">
        <v>1.69</v>
      </c>
      <c r="S253" s="56" t="n">
        <f aca="false">(I253)*R253/100</f>
        <v>5.04178993665969</v>
      </c>
      <c r="T253" s="56" t="n">
        <f aca="false">(I253+K253+Q253)+S253</f>
        <v>326.395555419482</v>
      </c>
      <c r="U253" s="56" t="n">
        <f aca="false">T253*0.15</f>
        <v>48.9593333129222</v>
      </c>
      <c r="V253" s="52" t="n">
        <f aca="false">ROUND(T253+U253,0)</f>
        <v>375</v>
      </c>
    </row>
    <row r="254" customFormat="false" ht="12.75" hidden="false" customHeight="false" outlineLevel="0" collapsed="false">
      <c r="A254" s="87"/>
      <c r="B254" s="87" t="str">
        <f aca="false">'[1]Перечень 2'!B142</f>
        <v>03.19.002</v>
      </c>
      <c r="C254" s="87" t="str">
        <f aca="false">'[1]Перечень 2'!C142</f>
        <v>Ректороманоскопия </v>
      </c>
      <c r="D254" s="55"/>
      <c r="E254" s="56" t="n">
        <f aca="false">E253</f>
        <v>74042.8</v>
      </c>
      <c r="F254" s="56" t="n">
        <f aca="false">ROUND(E254*1.302,0)</f>
        <v>96404</v>
      </c>
      <c r="G254" s="56" t="n">
        <f aca="false">'[1]Перечень 2'!D142*10</f>
        <v>30</v>
      </c>
      <c r="H254" s="56" t="n">
        <f aca="false">H253</f>
        <v>15187.8</v>
      </c>
      <c r="I254" s="56" t="n">
        <f aca="false">(F254/H254)*G254</f>
        <v>190.423892861376</v>
      </c>
      <c r="J254" s="56"/>
      <c r="K254" s="56" t="n">
        <f aca="false">'[1]Перечень 2'!G142</f>
        <v>16.32</v>
      </c>
      <c r="L254" s="56"/>
      <c r="M254" s="56" t="n">
        <v>1</v>
      </c>
      <c r="N254" s="56" t="n">
        <v>1</v>
      </c>
      <c r="O254" s="56" t="n">
        <v>1</v>
      </c>
      <c r="P254" s="56"/>
      <c r="Q254" s="56" t="n">
        <v>0</v>
      </c>
      <c r="R254" s="56" t="n">
        <v>1.69</v>
      </c>
      <c r="S254" s="56" t="n">
        <f aca="false">(I254)*R254/100</f>
        <v>3.21816378935725</v>
      </c>
      <c r="T254" s="56" t="n">
        <f aca="false">(I254+K254+Q254)+S254</f>
        <v>209.962056650733</v>
      </c>
      <c r="U254" s="56" t="n">
        <f aca="false">T254*0.15</f>
        <v>31.4943084976099</v>
      </c>
      <c r="V254" s="52" t="n">
        <f aca="false">ROUND(T254+U254,0)</f>
        <v>241</v>
      </c>
    </row>
    <row r="255" s="49" customFormat="true" ht="15" hidden="false" customHeight="false" outlineLevel="0" collapsed="false">
      <c r="A255" s="83"/>
      <c r="B255" s="47" t="s">
        <v>87</v>
      </c>
      <c r="C255" s="47" t="str">
        <f aca="false">'[1]Перечень 2'!C251</f>
        <v>Услуги урологического кабинета (без консультации):</v>
      </c>
      <c r="D255" s="47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56" t="n">
        <f aca="false">(I255)*R255/100</f>
        <v>0</v>
      </c>
      <c r="T255" s="56" t="n">
        <f aca="false">(I255+K255+Q255)+S255</f>
        <v>0</v>
      </c>
      <c r="U255" s="56" t="n">
        <f aca="false">T255*0.15</f>
        <v>0</v>
      </c>
      <c r="V255" s="56" t="n">
        <f aca="false">ROUND(T255+U255,0)</f>
        <v>0</v>
      </c>
    </row>
    <row r="256" s="53" customFormat="true" ht="12.75" hidden="false" customHeight="false" outlineLevel="0" collapsed="false">
      <c r="A256" s="54"/>
      <c r="B256" s="54" t="str">
        <f aca="false">'[1]Перечень 2'!B252</f>
        <v>A11.28.006</v>
      </c>
      <c r="C256" s="54" t="str">
        <f aca="false">'[1]Перечень 2'!C252</f>
        <v>Получение уретрального отделяемого</v>
      </c>
      <c r="D256" s="51"/>
      <c r="E256" s="52" t="n">
        <f aca="false">'[1]Штат.Рас.'!D238</f>
        <v>45862</v>
      </c>
      <c r="F256" s="52" t="n">
        <f aca="false">ROUND(E256*1.302,0)</f>
        <v>59712</v>
      </c>
      <c r="G256" s="52" t="n">
        <f aca="false">'[1]Перечень 2'!D252*10</f>
        <v>5</v>
      </c>
      <c r="H256" s="52" t="n">
        <f aca="false">'[1]Штат.Рас.'!L238</f>
        <v>20548.2</v>
      </c>
      <c r="I256" s="52" t="n">
        <f aca="false">(F256/H256)*G256</f>
        <v>14.5297398312261</v>
      </c>
      <c r="J256" s="52"/>
      <c r="K256" s="52" t="n">
        <f aca="false">'[1]Перечень 2'!G252</f>
        <v>72.2645</v>
      </c>
      <c r="L256" s="52"/>
      <c r="M256" s="52" t="n">
        <v>1</v>
      </c>
      <c r="N256" s="52" t="n">
        <v>1</v>
      </c>
      <c r="O256" s="52" t="n">
        <v>1</v>
      </c>
      <c r="P256" s="52"/>
      <c r="Q256" s="52" t="n">
        <v>0</v>
      </c>
      <c r="R256" s="52" t="n">
        <v>1.69</v>
      </c>
      <c r="S256" s="52" t="n">
        <f aca="false">(I256)*R256/100</f>
        <v>0.245552603147721</v>
      </c>
      <c r="T256" s="52" t="n">
        <f aca="false">(I256+K256+Q256)+S256</f>
        <v>87.0397924343738</v>
      </c>
      <c r="U256" s="52" t="n">
        <f aca="false">T256*0.15</f>
        <v>13.0559688651561</v>
      </c>
      <c r="V256" s="52" t="n">
        <f aca="false">ROUND(T256+U256,0)</f>
        <v>100</v>
      </c>
    </row>
    <row r="257" s="53" customFormat="true" ht="12.75" hidden="false" customHeight="false" outlineLevel="0" collapsed="false">
      <c r="A257" s="54"/>
      <c r="B257" s="54" t="str">
        <f aca="false">'[1]Перечень 2'!B253</f>
        <v>A11.28.007</v>
      </c>
      <c r="C257" s="54" t="str">
        <f aca="false">'[1]Перечень 2'!C253</f>
        <v>Катетеризация мочевого пузыря</v>
      </c>
      <c r="D257" s="51"/>
      <c r="E257" s="52" t="n">
        <f aca="false">E256</f>
        <v>45862</v>
      </c>
      <c r="F257" s="52" t="n">
        <f aca="false">ROUND(E257*1.302,0)</f>
        <v>59712</v>
      </c>
      <c r="G257" s="52" t="n">
        <f aca="false">'[1]Перечень 2'!D253*10</f>
        <v>15.5</v>
      </c>
      <c r="H257" s="52" t="n">
        <f aca="false">H256</f>
        <v>20548.2</v>
      </c>
      <c r="I257" s="52" t="n">
        <f aca="false">(F257/H257)*G257</f>
        <v>45.0421934768009</v>
      </c>
      <c r="J257" s="52"/>
      <c r="K257" s="52" t="n">
        <f aca="false">'[1]Перечень 2'!G253</f>
        <v>30.8055</v>
      </c>
      <c r="L257" s="52"/>
      <c r="M257" s="52" t="n">
        <v>1</v>
      </c>
      <c r="N257" s="52" t="n">
        <v>1</v>
      </c>
      <c r="O257" s="52" t="n">
        <v>1</v>
      </c>
      <c r="P257" s="52"/>
      <c r="Q257" s="52" t="n">
        <v>0</v>
      </c>
      <c r="R257" s="52" t="n">
        <v>1.69</v>
      </c>
      <c r="S257" s="52" t="n">
        <f aca="false">(I257)*R257/100</f>
        <v>0.761213069757935</v>
      </c>
      <c r="T257" s="52" t="n">
        <f aca="false">(I257+K257+Q257)+S257</f>
        <v>76.6089065465588</v>
      </c>
      <c r="U257" s="52" t="n">
        <f aca="false">T257*0.15</f>
        <v>11.4913359819838</v>
      </c>
      <c r="V257" s="52" t="n">
        <f aca="false">ROUND(T257+U257,0)</f>
        <v>88</v>
      </c>
    </row>
    <row r="258" s="53" customFormat="true" ht="12.75" hidden="false" customHeight="false" outlineLevel="0" collapsed="false">
      <c r="A258" s="54"/>
      <c r="B258" s="54" t="str">
        <f aca="false">'[1]Перечень 2'!B254</f>
        <v>A11.21.004</v>
      </c>
      <c r="C258" s="54" t="str">
        <f aca="false">'[1]Перечень 2'!C254</f>
        <v>Получение секрета простаты</v>
      </c>
      <c r="D258" s="51"/>
      <c r="E258" s="52" t="n">
        <f aca="false">E257</f>
        <v>45862</v>
      </c>
      <c r="F258" s="52" t="n">
        <f aca="false">ROUND(E258*1.302,0)</f>
        <v>59712</v>
      </c>
      <c r="G258" s="52" t="n">
        <f aca="false">'[1]Перечень 2'!D254*10</f>
        <v>5</v>
      </c>
      <c r="H258" s="52" t="n">
        <f aca="false">H257</f>
        <v>20548.2</v>
      </c>
      <c r="I258" s="52" t="n">
        <f aca="false">(F258/H258)*G258</f>
        <v>14.5297398312261</v>
      </c>
      <c r="J258" s="52"/>
      <c r="K258" s="52" t="n">
        <f aca="false">'[1]Перечень 2'!G254</f>
        <v>1.51921</v>
      </c>
      <c r="L258" s="52"/>
      <c r="M258" s="52" t="n">
        <v>1</v>
      </c>
      <c r="N258" s="52" t="n">
        <v>1</v>
      </c>
      <c r="O258" s="52" t="n">
        <v>1</v>
      </c>
      <c r="P258" s="52"/>
      <c r="Q258" s="52" t="n">
        <v>0</v>
      </c>
      <c r="R258" s="52" t="n">
        <v>1.69</v>
      </c>
      <c r="S258" s="52" t="n">
        <f aca="false">(I258)*R258/100</f>
        <v>0.245552603147721</v>
      </c>
      <c r="T258" s="52" t="n">
        <f aca="false">(I258+K258+Q258)+S258</f>
        <v>16.2945024343738</v>
      </c>
      <c r="U258" s="52" t="n">
        <f aca="false">T258*0.15</f>
        <v>2.44417536515607</v>
      </c>
      <c r="V258" s="52" t="n">
        <f aca="false">ROUND(T258+U258,0)</f>
        <v>19</v>
      </c>
    </row>
    <row r="259" s="53" customFormat="true" ht="12.75" hidden="false" customHeight="false" outlineLevel="0" collapsed="false">
      <c r="A259" s="54"/>
      <c r="B259" s="54" t="str">
        <f aca="false">'[1]Перечень 2'!B255</f>
        <v>A11.28.008</v>
      </c>
      <c r="C259" s="54" t="str">
        <f aca="false">'[1]Перечень 2'!C255</f>
        <v>Инстилляция мочевого пузыря</v>
      </c>
      <c r="D259" s="51"/>
      <c r="E259" s="52" t="n">
        <f aca="false">E258</f>
        <v>45862</v>
      </c>
      <c r="F259" s="52" t="n">
        <f aca="false">ROUND(E259*1.302,0)</f>
        <v>59712</v>
      </c>
      <c r="G259" s="52" t="n">
        <f aca="false">'[1]Перечень 2'!D255*10</f>
        <v>15</v>
      </c>
      <c r="H259" s="52" t="n">
        <f aca="false">H258</f>
        <v>20548.2</v>
      </c>
      <c r="I259" s="52" t="n">
        <f aca="false">(F259/H259)*G259</f>
        <v>43.5892194936783</v>
      </c>
      <c r="J259" s="52"/>
      <c r="K259" s="52" t="n">
        <f aca="false">'[1]Перечень 2'!G255</f>
        <v>39.0555</v>
      </c>
      <c r="L259" s="52"/>
      <c r="M259" s="52" t="n">
        <v>1</v>
      </c>
      <c r="N259" s="52" t="n">
        <v>1</v>
      </c>
      <c r="O259" s="52" t="n">
        <v>1</v>
      </c>
      <c r="P259" s="52"/>
      <c r="Q259" s="52" t="n">
        <v>0</v>
      </c>
      <c r="R259" s="52" t="n">
        <v>1.69</v>
      </c>
      <c r="S259" s="52" t="n">
        <f aca="false">(I259)*R259/100</f>
        <v>0.736657809443163</v>
      </c>
      <c r="T259" s="52" t="n">
        <f aca="false">(I259+K259+Q259)+S259</f>
        <v>83.3813773031214</v>
      </c>
      <c r="U259" s="52" t="n">
        <f aca="false">T259*0.15</f>
        <v>12.5072065954682</v>
      </c>
      <c r="V259" s="52" t="n">
        <f aca="false">ROUND(T259+U259,0)</f>
        <v>96</v>
      </c>
    </row>
    <row r="260" customFormat="false" ht="12.75" hidden="false" customHeight="false" outlineLevel="0" collapsed="false">
      <c r="A260" s="54"/>
      <c r="B260" s="54" t="str">
        <f aca="false">'[1]Перечень 2'!B256</f>
        <v>A11.28.008</v>
      </c>
      <c r="C260" s="54" t="str">
        <f aca="false">'[1]Перечень 2'!C256</f>
        <v>Инстилляция лекарств в  мочевой пузырь своими медикаментами</v>
      </c>
      <c r="D260" s="55"/>
      <c r="E260" s="56" t="n">
        <f aca="false">E259</f>
        <v>45862</v>
      </c>
      <c r="F260" s="56" t="n">
        <f aca="false">ROUND(E260*1.302,0)</f>
        <v>59712</v>
      </c>
      <c r="G260" s="56" t="n">
        <f aca="false">'[1]Перечень 2'!D256*10</f>
        <v>15</v>
      </c>
      <c r="H260" s="56" t="n">
        <f aca="false">H259</f>
        <v>20548.2</v>
      </c>
      <c r="I260" s="56" t="n">
        <f aca="false">(F260/H260)*G260</f>
        <v>43.5892194936783</v>
      </c>
      <c r="J260" s="56"/>
      <c r="K260" s="56" t="n">
        <f aca="false">'[1]Перечень 2'!G256</f>
        <v>0</v>
      </c>
      <c r="L260" s="56"/>
      <c r="M260" s="56" t="n">
        <v>1</v>
      </c>
      <c r="N260" s="56" t="n">
        <v>1</v>
      </c>
      <c r="O260" s="56" t="n">
        <v>1</v>
      </c>
      <c r="P260" s="56"/>
      <c r="Q260" s="56" t="n">
        <v>0</v>
      </c>
      <c r="R260" s="56" t="n">
        <v>1.69</v>
      </c>
      <c r="S260" s="56" t="n">
        <f aca="false">(I260)*R260/100</f>
        <v>0.736657809443163</v>
      </c>
      <c r="T260" s="56" t="n">
        <f aca="false">(I260+K260+Q260)+S260</f>
        <v>44.3258773031214</v>
      </c>
      <c r="U260" s="56" t="n">
        <f aca="false">T260*0.15</f>
        <v>6.64888159546822</v>
      </c>
      <c r="V260" s="56" t="n">
        <f aca="false">ROUND(T260+U260,0)</f>
        <v>51</v>
      </c>
    </row>
    <row r="261" s="53" customFormat="true" ht="12.75" hidden="false" customHeight="false" outlineLevel="0" collapsed="false">
      <c r="A261" s="54"/>
      <c r="B261" s="54" t="str">
        <f aca="false">'[1]Перечень 2'!B257</f>
        <v>A11.28.009</v>
      </c>
      <c r="C261" s="54" t="str">
        <f aca="false">'[1]Перечень 2'!C257</f>
        <v>Инстилляция уретры</v>
      </c>
      <c r="D261" s="51"/>
      <c r="E261" s="52" t="n">
        <f aca="false">E260</f>
        <v>45862</v>
      </c>
      <c r="F261" s="52" t="n">
        <f aca="false">ROUND(E261*1.302,0)</f>
        <v>59712</v>
      </c>
      <c r="G261" s="52" t="n">
        <f aca="false">'[1]Перечень 2'!D257*10</f>
        <v>15</v>
      </c>
      <c r="H261" s="52" t="n">
        <f aca="false">H260</f>
        <v>20548.2</v>
      </c>
      <c r="I261" s="52" t="n">
        <f aca="false">(F261/H261)*G261</f>
        <v>43.5892194936783</v>
      </c>
      <c r="J261" s="52"/>
      <c r="K261" s="52" t="n">
        <f aca="false">'[1]Перечень 2'!G257</f>
        <v>39.875</v>
      </c>
      <c r="L261" s="52"/>
      <c r="M261" s="52" t="n">
        <v>1</v>
      </c>
      <c r="N261" s="52" t="n">
        <v>1</v>
      </c>
      <c r="O261" s="52" t="n">
        <v>1</v>
      </c>
      <c r="P261" s="52"/>
      <c r="Q261" s="52" t="n">
        <v>0</v>
      </c>
      <c r="R261" s="52" t="n">
        <v>1.69</v>
      </c>
      <c r="S261" s="52" t="n">
        <f aca="false">(I261)*R261/100</f>
        <v>0.736657809443163</v>
      </c>
      <c r="T261" s="52" t="n">
        <f aca="false">(I261+K261+Q261)+S261</f>
        <v>84.2008773031214</v>
      </c>
      <c r="U261" s="52" t="n">
        <f aca="false">T261*0.15</f>
        <v>12.6301315954682</v>
      </c>
      <c r="V261" s="52" t="n">
        <f aca="false">ROUND(T261+U261,0)</f>
        <v>97</v>
      </c>
    </row>
    <row r="262" customFormat="false" ht="12.75" hidden="false" customHeight="false" outlineLevel="0" collapsed="false">
      <c r="A262" s="54"/>
      <c r="B262" s="54" t="str">
        <f aca="false">'[1]Перечень 2'!B258</f>
        <v>A11.28.009</v>
      </c>
      <c r="C262" s="54" t="str">
        <f aca="false">'[1]Перечень 2'!C258</f>
        <v>Инстилляция лекарств в уретру своими медикаментами</v>
      </c>
      <c r="D262" s="55"/>
      <c r="E262" s="56" t="n">
        <f aca="false">E261</f>
        <v>45862</v>
      </c>
      <c r="F262" s="56" t="n">
        <f aca="false">ROUND(E262*1.302,0)</f>
        <v>59712</v>
      </c>
      <c r="G262" s="56" t="n">
        <f aca="false">'[1]Перечень 2'!D258*10</f>
        <v>15</v>
      </c>
      <c r="H262" s="56" t="n">
        <f aca="false">H261</f>
        <v>20548.2</v>
      </c>
      <c r="I262" s="56" t="n">
        <f aca="false">(F262/H262)*G262</f>
        <v>43.5892194936783</v>
      </c>
      <c r="J262" s="56"/>
      <c r="K262" s="56" t="n">
        <f aca="false">'[1]Перечень 2'!G258</f>
        <v>0</v>
      </c>
      <c r="L262" s="56"/>
      <c r="M262" s="56" t="n">
        <v>1</v>
      </c>
      <c r="N262" s="56" t="n">
        <v>1</v>
      </c>
      <c r="O262" s="56" t="n">
        <v>1</v>
      </c>
      <c r="P262" s="56"/>
      <c r="Q262" s="56" t="n">
        <v>0</v>
      </c>
      <c r="R262" s="56" t="n">
        <v>1.69</v>
      </c>
      <c r="S262" s="56" t="n">
        <f aca="false">(I262)*R262/100</f>
        <v>0.736657809443163</v>
      </c>
      <c r="T262" s="56" t="n">
        <f aca="false">(I262+K262+Q262)+S262</f>
        <v>44.3258773031214</v>
      </c>
      <c r="U262" s="56" t="n">
        <f aca="false">T262*0.15</f>
        <v>6.64888159546822</v>
      </c>
      <c r="V262" s="56" t="n">
        <f aca="false">ROUND(T262+U262,0)</f>
        <v>51</v>
      </c>
    </row>
    <row r="263" s="53" customFormat="true" ht="12.75" hidden="false" customHeight="false" outlineLevel="0" collapsed="false">
      <c r="A263" s="54"/>
      <c r="B263" s="54" t="str">
        <f aca="false">'[1]Перечень 2'!B259</f>
        <v>A03.28.001</v>
      </c>
      <c r="C263" s="54" t="str">
        <f aca="false">'[1]Перечень 2'!C259</f>
        <v>Цистоскопия</v>
      </c>
      <c r="D263" s="51" t="n">
        <v>325</v>
      </c>
      <c r="E263" s="52" t="n">
        <f aca="false">E262</f>
        <v>45862</v>
      </c>
      <c r="F263" s="52" t="n">
        <f aca="false">ROUND(E263*1.302,0)</f>
        <v>59712</v>
      </c>
      <c r="G263" s="52" t="n">
        <f aca="false">'[1]Перечень 2'!D259*10</f>
        <v>25</v>
      </c>
      <c r="H263" s="52" t="n">
        <f aca="false">H262</f>
        <v>20548.2</v>
      </c>
      <c r="I263" s="52" t="n">
        <f aca="false">(F263/H263)*G263</f>
        <v>72.6486991561305</v>
      </c>
      <c r="J263" s="52"/>
      <c r="K263" s="52" t="n">
        <f aca="false">'[1]Перечень 2'!G259</f>
        <v>86.603</v>
      </c>
      <c r="L263" s="52"/>
      <c r="M263" s="52" t="n">
        <v>1</v>
      </c>
      <c r="N263" s="52" t="n">
        <v>1</v>
      </c>
      <c r="O263" s="52" t="n">
        <v>1</v>
      </c>
      <c r="P263" s="52"/>
      <c r="Q263" s="52" t="n">
        <v>0</v>
      </c>
      <c r="R263" s="52" t="n">
        <v>1.69</v>
      </c>
      <c r="S263" s="52" t="n">
        <f aca="false">(I263)*R263/100</f>
        <v>1.2277630157386</v>
      </c>
      <c r="T263" s="52" t="n">
        <f aca="false">(I263+K263+Q263)+S263</f>
        <v>160.479462171869</v>
      </c>
      <c r="U263" s="52" t="n">
        <f aca="false">T263*0.15</f>
        <v>24.0719193257804</v>
      </c>
      <c r="V263" s="52" t="n">
        <f aca="false">ROUND(T263+U263,0)</f>
        <v>185</v>
      </c>
    </row>
    <row r="264" s="53" customFormat="true" ht="12.75" hidden="false" customHeight="false" outlineLevel="0" collapsed="false">
      <c r="A264" s="54"/>
      <c r="B264" s="54" t="str">
        <f aca="false">'[1]Перечень 2'!B260</f>
        <v>A03.28.002</v>
      </c>
      <c r="C264" s="54" t="str">
        <f aca="false">'[1]Перечень 2'!C260</f>
        <v>Уретроскопия</v>
      </c>
      <c r="D264" s="51"/>
      <c r="E264" s="52" t="n">
        <f aca="false">E263</f>
        <v>45862</v>
      </c>
      <c r="F264" s="52" t="n">
        <f aca="false">ROUND(E264*1.302,0)</f>
        <v>59712</v>
      </c>
      <c r="G264" s="52" t="n">
        <f aca="false">'[1]Перечень 2'!D260*10</f>
        <v>40</v>
      </c>
      <c r="H264" s="52" t="n">
        <f aca="false">H263</f>
        <v>20548.2</v>
      </c>
      <c r="I264" s="52" t="n">
        <f aca="false">(F264/H264)*G264</f>
        <v>116.237918649809</v>
      </c>
      <c r="J264" s="52"/>
      <c r="K264" s="52" t="n">
        <f aca="false">'[1]Перечень 2'!G260</f>
        <v>36.3605</v>
      </c>
      <c r="L264" s="52"/>
      <c r="M264" s="52" t="n">
        <v>1</v>
      </c>
      <c r="N264" s="52" t="n">
        <v>1</v>
      </c>
      <c r="O264" s="52" t="n">
        <v>1</v>
      </c>
      <c r="P264" s="52"/>
      <c r="Q264" s="52" t="n">
        <v>0</v>
      </c>
      <c r="R264" s="52" t="n">
        <v>1.69</v>
      </c>
      <c r="S264" s="52" t="n">
        <f aca="false">(I264)*R264/100</f>
        <v>1.96442082518177</v>
      </c>
      <c r="T264" s="52" t="n">
        <f aca="false">(I264+K264+Q264)+S264</f>
        <v>154.562839474991</v>
      </c>
      <c r="U264" s="52" t="n">
        <f aca="false">T264*0.15</f>
        <v>23.1844259212486</v>
      </c>
      <c r="V264" s="52" t="n">
        <f aca="false">ROUND(T264+U264,0)</f>
        <v>178</v>
      </c>
    </row>
    <row r="265" s="53" customFormat="true" ht="12.75" hidden="false" customHeight="false" outlineLevel="0" collapsed="false">
      <c r="A265" s="54"/>
      <c r="B265" s="54" t="str">
        <f aca="false">'[1]Перечень 2'!B261</f>
        <v>A03.28.003</v>
      </c>
      <c r="C265" s="54" t="str">
        <f aca="false">'[1]Перечень 2'!C261</f>
        <v>Уретероскопия</v>
      </c>
      <c r="D265" s="51"/>
      <c r="E265" s="52" t="n">
        <f aca="false">E264</f>
        <v>45862</v>
      </c>
      <c r="F265" s="52" t="n">
        <f aca="false">ROUND(E265*1.302,0)</f>
        <v>59712</v>
      </c>
      <c r="G265" s="52" t="n">
        <f aca="false">'[1]Перечень 2'!D261*10</f>
        <v>50</v>
      </c>
      <c r="H265" s="52" t="n">
        <f aca="false">H264</f>
        <v>20548.2</v>
      </c>
      <c r="I265" s="52" t="n">
        <f aca="false">(F265/H265)*G265</f>
        <v>145.297398312261</v>
      </c>
      <c r="J265" s="52"/>
      <c r="K265" s="52" t="n">
        <f aca="false">'[1]Перечень 2'!G261</f>
        <v>36.3605</v>
      </c>
      <c r="L265" s="52"/>
      <c r="M265" s="52" t="n">
        <v>1</v>
      </c>
      <c r="N265" s="52" t="n">
        <v>1</v>
      </c>
      <c r="O265" s="52" t="n">
        <v>1</v>
      </c>
      <c r="P265" s="52"/>
      <c r="Q265" s="52" t="n">
        <v>0</v>
      </c>
      <c r="R265" s="52" t="n">
        <v>1.69</v>
      </c>
      <c r="S265" s="52" t="n">
        <f aca="false">(I265)*R265/100</f>
        <v>2.45552603147721</v>
      </c>
      <c r="T265" s="52" t="n">
        <f aca="false">(I265+K265+Q265)+S265</f>
        <v>184.113424343738</v>
      </c>
      <c r="U265" s="52" t="n">
        <f aca="false">T265*0.15</f>
        <v>27.6170136515607</v>
      </c>
      <c r="V265" s="52" t="n">
        <f aca="false">ROUND(T265+U265,0)</f>
        <v>212</v>
      </c>
    </row>
    <row r="266" s="53" customFormat="true" ht="12.75" hidden="false" customHeight="false" outlineLevel="0" collapsed="false">
      <c r="A266" s="54"/>
      <c r="B266" s="54" t="str">
        <f aca="false">'[1]Перечень 2'!B264</f>
        <v>A21.22.001</v>
      </c>
      <c r="C266" s="54" t="str">
        <f aca="false">'[1]Перечень 2'!C264</f>
        <v>Массаж при заболеваниях желез внутренней секреции</v>
      </c>
      <c r="D266" s="51"/>
      <c r="E266" s="52" t="n">
        <f aca="false">E265</f>
        <v>45862</v>
      </c>
      <c r="F266" s="52" t="n">
        <f aca="false">ROUND(E266*1.302,0)</f>
        <v>59712</v>
      </c>
      <c r="G266" s="52" t="n">
        <f aca="false">'[1]Перечень 2'!D264*10</f>
        <v>15</v>
      </c>
      <c r="H266" s="52" t="n">
        <f aca="false">H265</f>
        <v>20548.2</v>
      </c>
      <c r="I266" s="52" t="n">
        <f aca="false">(F266/H266)*G266</f>
        <v>43.5892194936783</v>
      </c>
      <c r="J266" s="52"/>
      <c r="K266" s="52" t="n">
        <f aca="false">'[1]Перечень 2'!G264</f>
        <v>38.5</v>
      </c>
      <c r="L266" s="52"/>
      <c r="M266" s="52" t="n">
        <v>1</v>
      </c>
      <c r="N266" s="52" t="n">
        <v>1</v>
      </c>
      <c r="O266" s="52" t="n">
        <v>1</v>
      </c>
      <c r="P266" s="52"/>
      <c r="Q266" s="52" t="n">
        <v>0</v>
      </c>
      <c r="R266" s="52" t="n">
        <v>1.69</v>
      </c>
      <c r="S266" s="52" t="n">
        <f aca="false">(I266)*R266/100</f>
        <v>0.736657809443163</v>
      </c>
      <c r="T266" s="52" t="n">
        <f aca="false">(I266+K266+Q266)+S266</f>
        <v>82.8258773031214</v>
      </c>
      <c r="U266" s="52" t="n">
        <f aca="false">T266*0.15</f>
        <v>12.4238815954682</v>
      </c>
      <c r="V266" s="52" t="n">
        <f aca="false">ROUND(T266+U266,0)</f>
        <v>95</v>
      </c>
    </row>
    <row r="267" s="49" customFormat="true" ht="15" hidden="false" customHeight="false" outlineLevel="0" collapsed="false">
      <c r="A267" s="83"/>
      <c r="B267" s="47" t="s">
        <v>88</v>
      </c>
      <c r="C267" s="47" t="str">
        <f aca="false">'[1]Перечень 2'!C314</f>
        <v>Услуги наркологического кабинета (без консультации):</v>
      </c>
      <c r="D267" s="47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56" t="n">
        <f aca="false">(I267)*R267/100</f>
        <v>0</v>
      </c>
      <c r="T267" s="56" t="n">
        <f aca="false">(I267+K267+Q267)+S267</f>
        <v>0</v>
      </c>
      <c r="U267" s="56" t="n">
        <f aca="false">T267*0.15</f>
        <v>0</v>
      </c>
      <c r="V267" s="56" t="n">
        <f aca="false">ROUND(T267+U267,0)</f>
        <v>0</v>
      </c>
    </row>
    <row r="268" s="53" customFormat="true" ht="12.75" hidden="false" customHeight="false" outlineLevel="0" collapsed="false">
      <c r="A268" s="54"/>
      <c r="B268" s="54" t="str">
        <f aca="false">'[1]Перечень 2'!B315</f>
        <v>A11.01.002</v>
      </c>
      <c r="C268" s="54" t="str">
        <f aca="false">'[1]Перечень 2'!C315</f>
        <v>Подкожное введение лекарственных препаратов</v>
      </c>
      <c r="D268" s="51"/>
      <c r="E268" s="52" t="n">
        <f aca="false">'[1]Штат.Рас.'!D310</f>
        <v>38672</v>
      </c>
      <c r="F268" s="52" t="n">
        <f aca="false">ROUND(E268*1.302,0)</f>
        <v>50351</v>
      </c>
      <c r="G268" s="52" t="n">
        <f aca="false">'[1]Перечень 2'!D315*10</f>
        <v>7</v>
      </c>
      <c r="H268" s="52" t="n">
        <f aca="false">'[1]Штат.Рас.'!L310</f>
        <v>15785.4</v>
      </c>
      <c r="I268" s="52" t="n">
        <f aca="false">(F268/H268)*G268</f>
        <v>22.3280373002901</v>
      </c>
      <c r="J268" s="52"/>
      <c r="K268" s="52" t="n">
        <f aca="false">'[1]Перечень 2'!G315</f>
        <v>6.36438</v>
      </c>
      <c r="L268" s="52"/>
      <c r="M268" s="52" t="n">
        <v>1</v>
      </c>
      <c r="N268" s="52" t="n">
        <v>1</v>
      </c>
      <c r="O268" s="52" t="n">
        <v>1</v>
      </c>
      <c r="P268" s="52"/>
      <c r="Q268" s="52" t="n">
        <v>0</v>
      </c>
      <c r="R268" s="52" t="n">
        <v>1.69</v>
      </c>
      <c r="S268" s="52" t="n">
        <f aca="false">(I268)*R268/100</f>
        <v>0.377343830374903</v>
      </c>
      <c r="T268" s="52" t="n">
        <f aca="false">(I268+K268+Q268)+S268</f>
        <v>29.069761130665</v>
      </c>
      <c r="U268" s="52" t="n">
        <f aca="false">T268*0.15</f>
        <v>4.36046416959976</v>
      </c>
      <c r="V268" s="52" t="n">
        <f aca="false">ROUND(T268+U268,0)</f>
        <v>33</v>
      </c>
    </row>
    <row r="269" s="53" customFormat="true" ht="12.75" hidden="false" customHeight="false" outlineLevel="0" collapsed="false">
      <c r="A269" s="54"/>
      <c r="B269" s="54" t="str">
        <f aca="false">'[1]Перечень 2'!B316</f>
        <v>A11.12.003</v>
      </c>
      <c r="C269" s="54" t="str">
        <f aca="false">'[1]Перечень 2'!C316</f>
        <v>Внутривенное введение лекарственных препаратов</v>
      </c>
      <c r="D269" s="51"/>
      <c r="E269" s="52" t="n">
        <f aca="false">E268</f>
        <v>38672</v>
      </c>
      <c r="F269" s="52" t="n">
        <f aca="false">ROUND(E269*1.302,0)</f>
        <v>50351</v>
      </c>
      <c r="G269" s="52" t="n">
        <f aca="false">'[1]Перечень 2'!D316*10</f>
        <v>15</v>
      </c>
      <c r="H269" s="52" t="n">
        <f aca="false">H268</f>
        <v>15785.4</v>
      </c>
      <c r="I269" s="52" t="n">
        <f aca="false">(F269/H269)*G269</f>
        <v>47.8457942149075</v>
      </c>
      <c r="J269" s="52"/>
      <c r="K269" s="52" t="n">
        <f aca="false">'[1]Перечень 2'!G316</f>
        <v>9.08138</v>
      </c>
      <c r="L269" s="52"/>
      <c r="M269" s="52" t="n">
        <v>1</v>
      </c>
      <c r="N269" s="52" t="n">
        <v>1</v>
      </c>
      <c r="O269" s="52" t="n">
        <v>1</v>
      </c>
      <c r="P269" s="52"/>
      <c r="Q269" s="52" t="n">
        <v>0</v>
      </c>
      <c r="R269" s="52" t="n">
        <v>1.69</v>
      </c>
      <c r="S269" s="52" t="n">
        <f aca="false">(I269)*R269/100</f>
        <v>0.808593922231936</v>
      </c>
      <c r="T269" s="52" t="n">
        <f aca="false">(I269+K269+Q269)+S269</f>
        <v>57.7357681371394</v>
      </c>
      <c r="U269" s="52" t="n">
        <f aca="false">T269*0.15</f>
        <v>8.66036522057091</v>
      </c>
      <c r="V269" s="52" t="n">
        <f aca="false">ROUND(T269+U269,0)</f>
        <v>66</v>
      </c>
    </row>
    <row r="270" customFormat="false" ht="15" hidden="false" customHeight="false" outlineLevel="0" collapsed="false">
      <c r="A270" s="54"/>
      <c r="B270" s="46" t="s">
        <v>89</v>
      </c>
      <c r="C270" s="46" t="str">
        <f aca="false">'[1]Перечень 2'!C319</f>
        <v>Услуги неврологического кабинета</v>
      </c>
      <c r="D270" s="55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 t="n">
        <f aca="false">(I270)*R270/100</f>
        <v>0</v>
      </c>
      <c r="T270" s="56" t="n">
        <f aca="false">(I270+K270+Q270)+S270</f>
        <v>0</v>
      </c>
      <c r="U270" s="56" t="n">
        <f aca="false">T270*0.15</f>
        <v>0</v>
      </c>
      <c r="V270" s="56" t="n">
        <f aca="false">ROUND(T270+U270,0)</f>
        <v>0</v>
      </c>
    </row>
    <row r="271" s="64" customFormat="true" ht="12.75" hidden="false" customHeight="false" outlineLevel="0" collapsed="false">
      <c r="A271" s="65"/>
      <c r="B271" s="65" t="str">
        <f aca="false">'[1]Перечень 2'!B320</f>
        <v>A03.25.001</v>
      </c>
      <c r="C271" s="65" t="str">
        <f aca="false">'[1]Перечень 2'!C320</f>
        <v>Вестибулометрия</v>
      </c>
      <c r="D271" s="88"/>
      <c r="E271" s="67" t="n">
        <f aca="false">E290</f>
        <v>135965</v>
      </c>
      <c r="F271" s="56" t="n">
        <f aca="false">ROUND(E271*1.302,0)</f>
        <v>177026</v>
      </c>
      <c r="G271" s="56" t="n">
        <f aca="false">'[1]Перечень 2'!D320*10</f>
        <v>20</v>
      </c>
      <c r="H271" s="56" t="n">
        <f aca="false">H290</f>
        <v>31269</v>
      </c>
      <c r="I271" s="56" t="n">
        <f aca="false">(F271/H271)*G271</f>
        <v>113.227797499121</v>
      </c>
      <c r="J271" s="56"/>
      <c r="K271" s="56" t="n">
        <f aca="false">'[1]Перечень 2'!G320</f>
        <v>0</v>
      </c>
      <c r="L271" s="56"/>
      <c r="M271" s="56" t="n">
        <v>1</v>
      </c>
      <c r="N271" s="56" t="n">
        <v>1</v>
      </c>
      <c r="O271" s="56" t="n">
        <v>1</v>
      </c>
      <c r="P271" s="56"/>
      <c r="Q271" s="56" t="n">
        <v>0</v>
      </c>
      <c r="R271" s="56" t="n">
        <v>1.69</v>
      </c>
      <c r="S271" s="56" t="n">
        <f aca="false">(I271)*R271/100</f>
        <v>1.91354977773514</v>
      </c>
      <c r="T271" s="56" t="n">
        <f aca="false">(I271+K271+Q271)+S271</f>
        <v>115.141347276856</v>
      </c>
      <c r="U271" s="56" t="n">
        <f aca="false">T271*0.15</f>
        <v>17.2712020915283</v>
      </c>
      <c r="V271" s="56" t="n">
        <f aca="false">ROUND(T271+U271,0)</f>
        <v>132</v>
      </c>
    </row>
    <row r="272" s="64" customFormat="true" ht="12.75" hidden="false" customHeight="false" outlineLevel="0" collapsed="false">
      <c r="A272" s="65"/>
      <c r="B272" s="65" t="str">
        <f aca="false">'[1]Перечень 2'!B321</f>
        <v>A22.30.006</v>
      </c>
      <c r="C272" s="65" t="str">
        <f aca="false">'[1]Перечень 2'!C321</f>
        <v>Вибрационное воздействие</v>
      </c>
      <c r="D272" s="88"/>
      <c r="E272" s="67" t="n">
        <f aca="false">E271</f>
        <v>135965</v>
      </c>
      <c r="F272" s="56" t="n">
        <f aca="false">ROUND(E272*1.302,0)</f>
        <v>177026</v>
      </c>
      <c r="G272" s="56" t="n">
        <f aca="false">'[1]Перечень 2'!D321*10</f>
        <v>30</v>
      </c>
      <c r="H272" s="56" t="n">
        <f aca="false">H271</f>
        <v>31269</v>
      </c>
      <c r="I272" s="56" t="n">
        <f aca="false">(F272/H272)*G272</f>
        <v>169.841696248681</v>
      </c>
      <c r="J272" s="56"/>
      <c r="K272" s="56" t="n">
        <f aca="false">'[1]Перечень 2'!G321</f>
        <v>0</v>
      </c>
      <c r="L272" s="56"/>
      <c r="M272" s="56" t="n">
        <v>1</v>
      </c>
      <c r="N272" s="56" t="n">
        <v>1</v>
      </c>
      <c r="O272" s="56" t="n">
        <v>1</v>
      </c>
      <c r="P272" s="56"/>
      <c r="Q272" s="56" t="n">
        <v>0</v>
      </c>
      <c r="R272" s="56" t="n">
        <v>1.69</v>
      </c>
      <c r="S272" s="56" t="n">
        <f aca="false">(I272)*R272/100</f>
        <v>2.87032466660271</v>
      </c>
      <c r="T272" s="56" t="n">
        <f aca="false">(I272+K272+Q272)+S272</f>
        <v>172.712020915284</v>
      </c>
      <c r="U272" s="56" t="n">
        <f aca="false">T272*0.15</f>
        <v>25.9068031372925</v>
      </c>
      <c r="V272" s="56" t="n">
        <f aca="false">ROUND(T272+U272,0)</f>
        <v>199</v>
      </c>
    </row>
    <row r="273" customFormat="false" ht="12.75" hidden="false" customHeight="false" outlineLevel="0" collapsed="false">
      <c r="A273" s="54"/>
      <c r="B273" s="54"/>
      <c r="C273" s="54"/>
      <c r="D273" s="55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 t="n">
        <f aca="false">(I273)*R273/100</f>
        <v>0</v>
      </c>
      <c r="T273" s="56" t="n">
        <f aca="false">(I273+K273+Q273)+S273</f>
        <v>0</v>
      </c>
      <c r="U273" s="56" t="n">
        <f aca="false">T273*0.15</f>
        <v>0</v>
      </c>
      <c r="V273" s="56" t="n">
        <f aca="false">ROUND(T273+U273,0)</f>
        <v>0</v>
      </c>
    </row>
    <row r="274" s="49" customFormat="true" ht="15" hidden="false" customHeight="false" outlineLevel="0" collapsed="false">
      <c r="A274" s="45"/>
      <c r="B274" s="46" t="s">
        <v>90</v>
      </c>
      <c r="C274" s="46" t="s">
        <v>91</v>
      </c>
      <c r="D274" s="47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56" t="n">
        <f aca="false">(I274)*R274/100</f>
        <v>0</v>
      </c>
      <c r="T274" s="56" t="n">
        <f aca="false">(I274+K274+Q274)+S274</f>
        <v>0</v>
      </c>
      <c r="U274" s="56" t="n">
        <f aca="false">T274*0.15</f>
        <v>0</v>
      </c>
      <c r="V274" s="56" t="n">
        <f aca="false">ROUND(T274+U274,0)</f>
        <v>0</v>
      </c>
    </row>
    <row r="275" s="90" customFormat="true" ht="15" hidden="false" customHeight="false" outlineLevel="0" collapsed="false">
      <c r="A275" s="45"/>
      <c r="B275" s="68" t="str">
        <f aca="false">'[1]Перечень 2'!B211</f>
        <v>B01.028.001</v>
      </c>
      <c r="C275" s="68" t="str">
        <f aca="false">'[1]Перечень 2'!C211</f>
        <v>Прием (осмотр, консультация) врача-оториноларинголога первичный</v>
      </c>
      <c r="D275" s="89" t="n">
        <v>130</v>
      </c>
      <c r="E275" s="52" t="n">
        <f aca="false">'[1]Штат.Рас.'!D193+'[1]Штат.Рас.'!D35+'[1]Штат.Рас.'!D44</f>
        <v>134527</v>
      </c>
      <c r="F275" s="52" t="n">
        <f aca="false">ROUND(E275*1.302,0)</f>
        <v>175154</v>
      </c>
      <c r="G275" s="52" t="n">
        <f aca="false">'[1]Перечень 2'!D211*10</f>
        <v>20</v>
      </c>
      <c r="H275" s="52" t="n">
        <f aca="false">'[1]Штат.Рас.'!L193+'[1]Штат.Рас.'!L44</f>
        <v>30375.6</v>
      </c>
      <c r="I275" s="52" t="n">
        <f aca="false">F275/H275*G275</f>
        <v>115.325458591764</v>
      </c>
      <c r="J275" s="52"/>
      <c r="K275" s="52" t="n">
        <f aca="false">'[1]Перечень 2'!G212</f>
        <v>16.31333</v>
      </c>
      <c r="L275" s="52"/>
      <c r="M275" s="52" t="n">
        <v>1</v>
      </c>
      <c r="N275" s="52" t="n">
        <v>1</v>
      </c>
      <c r="O275" s="52" t="n">
        <v>1</v>
      </c>
      <c r="P275" s="52"/>
      <c r="Q275" s="52" t="n">
        <v>0</v>
      </c>
      <c r="R275" s="52" t="n">
        <v>1.69</v>
      </c>
      <c r="S275" s="52" t="n">
        <f aca="false">(I275)*R275/100</f>
        <v>1.94900025020082</v>
      </c>
      <c r="T275" s="52" t="n">
        <f aca="false">(I275+K275+Q275)+S275</f>
        <v>133.587788841965</v>
      </c>
      <c r="U275" s="52" t="n">
        <f aca="false">T275*0.15</f>
        <v>20.0381683262948</v>
      </c>
      <c r="V275" s="52" t="n">
        <f aca="false">ROUND(T275+U275,0)</f>
        <v>154</v>
      </c>
    </row>
    <row r="276" s="53" customFormat="true" ht="12.75" hidden="false" customHeight="false" outlineLevel="0" collapsed="false">
      <c r="A276" s="50"/>
      <c r="B276" s="68" t="str">
        <f aca="false">'[1]Перечень 2'!B212</f>
        <v>B01.028.002</v>
      </c>
      <c r="C276" s="68" t="str">
        <f aca="false">'[1]Перечень 2'!C212</f>
        <v>Прием (осмотр, консультация) врача-оториноларинголога повторный</v>
      </c>
      <c r="D276" s="51"/>
      <c r="E276" s="52" t="n">
        <f aca="false">E275</f>
        <v>134527</v>
      </c>
      <c r="F276" s="52" t="n">
        <f aca="false">ROUND(E276*1.302,0)</f>
        <v>175154</v>
      </c>
      <c r="G276" s="52" t="n">
        <f aca="false">'[1]Перечень 2'!D212*10</f>
        <v>15</v>
      </c>
      <c r="H276" s="52" t="n">
        <f aca="false">H275</f>
        <v>30375.6</v>
      </c>
      <c r="I276" s="52" t="n">
        <f aca="false">F276/H276*G276</f>
        <v>86.4940939438233</v>
      </c>
      <c r="J276" s="52"/>
      <c r="K276" s="52" t="n">
        <f aca="false">'[1]Перечень 2'!G212</f>
        <v>16.31333</v>
      </c>
      <c r="L276" s="52"/>
      <c r="M276" s="52" t="n">
        <v>1</v>
      </c>
      <c r="N276" s="52" t="n">
        <v>1</v>
      </c>
      <c r="O276" s="52" t="n">
        <v>1</v>
      </c>
      <c r="P276" s="52"/>
      <c r="Q276" s="52" t="n">
        <v>0</v>
      </c>
      <c r="R276" s="52" t="n">
        <v>1.69</v>
      </c>
      <c r="S276" s="52" t="n">
        <f aca="false">(I276)*R276/100</f>
        <v>1.46175018765061</v>
      </c>
      <c r="T276" s="52" t="n">
        <f aca="false">(I276+K276+Q276)+S276</f>
        <v>104.269174131474</v>
      </c>
      <c r="U276" s="52" t="n">
        <f aca="false">T276*0.15</f>
        <v>15.6403761197211</v>
      </c>
      <c r="V276" s="52" t="n">
        <f aca="false">ROUND(T276+U276,0)</f>
        <v>120</v>
      </c>
    </row>
    <row r="277" customFormat="false" ht="12.75" hidden="false" customHeight="false" outlineLevel="0" collapsed="false">
      <c r="A277" s="50"/>
      <c r="B277" s="68"/>
      <c r="C277" s="68"/>
      <c r="D277" s="55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</row>
    <row r="278" s="53" customFormat="true" ht="15" hidden="false" customHeight="false" outlineLevel="0" collapsed="false">
      <c r="A278" s="91"/>
      <c r="B278" s="68" t="str">
        <f aca="false">'[1]Перечень 2'!B213</f>
        <v>B01.047.005</v>
      </c>
      <c r="C278" s="68" t="str">
        <f aca="false">'[1]Перечень 2'!C213</f>
        <v>Прием (осмотр, консультация) врача-терапевта участкового первичный</v>
      </c>
      <c r="D278" s="51"/>
      <c r="E278" s="52" t="n">
        <f aca="false">'[1]Штат.Рас.'!D280+'[1]Штат.Рас.'!D35+'[1]Штат.Рас.'!D44</f>
        <v>150254</v>
      </c>
      <c r="F278" s="52" t="n">
        <f aca="false">ROUND(E278*1.302,0)</f>
        <v>195631</v>
      </c>
      <c r="G278" s="52" t="n">
        <f aca="false">'[1]Перечень 2'!D213*10</f>
        <v>25</v>
      </c>
      <c r="H278" s="52" t="n">
        <f aca="false">'[1]Штат.Рас.'!L280+'[1]Штат.Рас.'!L44</f>
        <v>39216</v>
      </c>
      <c r="I278" s="52" t="n">
        <f aca="false">F278/H278*G278</f>
        <v>124.713764789882</v>
      </c>
      <c r="J278" s="92"/>
      <c r="K278" s="52" t="n">
        <f aca="false">'[1]Перечень 2'!G214</f>
        <v>3.53111</v>
      </c>
      <c r="L278" s="52"/>
      <c r="M278" s="52" t="n">
        <v>1</v>
      </c>
      <c r="N278" s="52" t="n">
        <v>1</v>
      </c>
      <c r="O278" s="52" t="n">
        <v>1</v>
      </c>
      <c r="P278" s="52"/>
      <c r="Q278" s="52" t="n">
        <v>0</v>
      </c>
      <c r="R278" s="52" t="n">
        <v>1.69</v>
      </c>
      <c r="S278" s="52" t="n">
        <f aca="false">(I278)*R278/100</f>
        <v>2.107662624949</v>
      </c>
      <c r="T278" s="52" t="n">
        <f aca="false">(I278+K278+Q278)+S278</f>
        <v>130.352537414831</v>
      </c>
      <c r="U278" s="52" t="n">
        <f aca="false">T278*0.15</f>
        <v>19.5528806122246</v>
      </c>
      <c r="V278" s="52" t="n">
        <f aca="false">ROUND(T278+U278,0)</f>
        <v>150</v>
      </c>
    </row>
    <row r="279" customFormat="false" ht="12.75" hidden="false" customHeight="false" outlineLevel="0" collapsed="false">
      <c r="A279" s="50"/>
      <c r="B279" s="68" t="str">
        <f aca="false">'[1]Перечень 2'!B214</f>
        <v>B01.047.006</v>
      </c>
      <c r="C279" s="68" t="str">
        <f aca="false">'[1]Перечень 2'!C214</f>
        <v>Прием (осмотр, консультация) врача-терапевта участкового повторный</v>
      </c>
      <c r="D279" s="51"/>
      <c r="E279" s="52" t="n">
        <f aca="false">E278</f>
        <v>150254</v>
      </c>
      <c r="F279" s="52" t="n">
        <f aca="false">ROUND(E279*1.302,0)</f>
        <v>195631</v>
      </c>
      <c r="G279" s="52" t="n">
        <f aca="false">'[1]Перечень 2'!D214*10</f>
        <v>20</v>
      </c>
      <c r="H279" s="52" t="n">
        <f aca="false">H278</f>
        <v>39216</v>
      </c>
      <c r="I279" s="52" t="n">
        <f aca="false">F279/H279*G279</f>
        <v>99.7710118319053</v>
      </c>
      <c r="J279" s="52"/>
      <c r="K279" s="52" t="n">
        <f aca="false">'[1]Перечень 2'!G213</f>
        <v>3.53111</v>
      </c>
      <c r="L279" s="52"/>
      <c r="M279" s="52" t="n">
        <v>1</v>
      </c>
      <c r="N279" s="52" t="n">
        <v>1</v>
      </c>
      <c r="O279" s="52" t="n">
        <v>1</v>
      </c>
      <c r="P279" s="52"/>
      <c r="Q279" s="52" t="n">
        <v>0</v>
      </c>
      <c r="R279" s="52" t="n">
        <v>1.69</v>
      </c>
      <c r="S279" s="52" t="n">
        <f aca="false">(I279)*R279/100</f>
        <v>1.6861300999592</v>
      </c>
      <c r="T279" s="52" t="n">
        <f aca="false">(I279+K279+Q279)+S279</f>
        <v>104.988251931865</v>
      </c>
      <c r="U279" s="52" t="n">
        <f aca="false">T279*0.15</f>
        <v>15.7482377897797</v>
      </c>
      <c r="V279" s="52" t="n">
        <f aca="false">ROUND(T279+U279,0)</f>
        <v>121</v>
      </c>
    </row>
    <row r="280" customFormat="false" ht="12.75" hidden="false" customHeight="false" outlineLevel="0" collapsed="false">
      <c r="A280" s="50"/>
      <c r="B280" s="68"/>
      <c r="C280" s="68"/>
      <c r="D280" s="55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</row>
    <row r="281" s="53" customFormat="true" ht="15" hidden="false" customHeight="false" outlineLevel="0" collapsed="false">
      <c r="A281" s="91"/>
      <c r="B281" s="68" t="str">
        <f aca="false">'[1]Перечень 2'!B215</f>
        <v>B01.029.001</v>
      </c>
      <c r="C281" s="68" t="str">
        <f aca="false">'[1]Перечень 2'!C215</f>
        <v>Прием (осмотр, консультация) врача-офтальмолога первичный</v>
      </c>
      <c r="D281" s="51"/>
      <c r="E281" s="52" t="n">
        <f aca="false">'[1]Штат.Рас.'!D178+'[1]Штат.Рас.'!D35+'[1]Штат.Рас.'!D44</f>
        <v>135246</v>
      </c>
      <c r="F281" s="52" t="n">
        <f aca="false">ROUND(E281*1.302,0)</f>
        <v>176090</v>
      </c>
      <c r="G281" s="52" t="n">
        <f aca="false">'[1]Перечень 2'!D215*10</f>
        <v>22</v>
      </c>
      <c r="H281" s="52" t="n">
        <f aca="false">'[1]Штат.Рас.'!L163+'[1]Штат.Рас.'!L44</f>
        <v>39303.6</v>
      </c>
      <c r="I281" s="52" t="n">
        <f aca="false">F281/H281*G281</f>
        <v>98.565525804252</v>
      </c>
      <c r="J281" s="92"/>
      <c r="K281" s="52" t="n">
        <f aca="false">'[1]Перечень 2'!G215</f>
        <v>4.21399</v>
      </c>
      <c r="L281" s="52"/>
      <c r="M281" s="52" t="n">
        <v>1</v>
      </c>
      <c r="N281" s="52" t="n">
        <v>1</v>
      </c>
      <c r="O281" s="52" t="n">
        <v>1</v>
      </c>
      <c r="P281" s="52"/>
      <c r="Q281" s="52" t="n">
        <v>0</v>
      </c>
      <c r="R281" s="52" t="n">
        <v>1.69</v>
      </c>
      <c r="S281" s="52" t="n">
        <f aca="false">(I281)*R281/100</f>
        <v>1.66575738609186</v>
      </c>
      <c r="T281" s="52" t="n">
        <f aca="false">(I281+K281+Q281)+S281</f>
        <v>104.445273190344</v>
      </c>
      <c r="U281" s="52" t="n">
        <f aca="false">T281*0.15</f>
        <v>15.6667909785516</v>
      </c>
      <c r="V281" s="52" t="n">
        <f aca="false">ROUND(T281+U281,0)</f>
        <v>120</v>
      </c>
    </row>
    <row r="282" s="53" customFormat="true" ht="12.75" hidden="false" customHeight="false" outlineLevel="0" collapsed="false">
      <c r="A282" s="50"/>
      <c r="B282" s="68" t="str">
        <f aca="false">'[1]Перечень 2'!B216</f>
        <v>B01.029.002</v>
      </c>
      <c r="C282" s="68" t="str">
        <f aca="false">'[1]Перечень 2'!C216</f>
        <v>Прием (осмотр, консультация) врача-офтальмолога повторный</v>
      </c>
      <c r="D282" s="51"/>
      <c r="E282" s="52" t="n">
        <f aca="false">E281</f>
        <v>135246</v>
      </c>
      <c r="F282" s="52" t="n">
        <f aca="false">ROUND(E282*1.302,0)</f>
        <v>176090</v>
      </c>
      <c r="G282" s="52" t="n">
        <f aca="false">'[1]Перечень 2'!D216*10</f>
        <v>18</v>
      </c>
      <c r="H282" s="52" t="n">
        <f aca="false">H281</f>
        <v>39303.6</v>
      </c>
      <c r="I282" s="52" t="n">
        <f aca="false">F282/H282*G282</f>
        <v>80.6445211125699</v>
      </c>
      <c r="J282" s="52"/>
      <c r="K282" s="52" t="n">
        <f aca="false">'[1]Перечень 2'!G216</f>
        <v>4.21399</v>
      </c>
      <c r="L282" s="52"/>
      <c r="M282" s="52" t="n">
        <v>1</v>
      </c>
      <c r="N282" s="52" t="n">
        <v>1</v>
      </c>
      <c r="O282" s="52" t="n">
        <v>1</v>
      </c>
      <c r="P282" s="52"/>
      <c r="Q282" s="52" t="n">
        <v>0</v>
      </c>
      <c r="R282" s="52" t="n">
        <v>1.69</v>
      </c>
      <c r="S282" s="52" t="n">
        <f aca="false">(I282)*R282/100</f>
        <v>1.36289240680243</v>
      </c>
      <c r="T282" s="52" t="n">
        <f aca="false">(I282+K282+Q282)+S282</f>
        <v>86.2214035193723</v>
      </c>
      <c r="U282" s="52" t="n">
        <f aca="false">T282*0.15</f>
        <v>12.9332105279058</v>
      </c>
      <c r="V282" s="52" t="n">
        <f aca="false">ROUND(T282+U282,0)</f>
        <v>99</v>
      </c>
    </row>
    <row r="283" customFormat="false" ht="12.75" hidden="false" customHeight="false" outlineLevel="0" collapsed="false">
      <c r="A283" s="50"/>
      <c r="B283" s="68"/>
      <c r="C283" s="68"/>
      <c r="D283" s="55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</row>
    <row r="284" s="53" customFormat="true" ht="15" hidden="false" customHeight="false" outlineLevel="0" collapsed="false">
      <c r="A284" s="91"/>
      <c r="B284" s="68" t="str">
        <f aca="false">'[1]Перечень 2'!B217</f>
        <v>B01.057.001</v>
      </c>
      <c r="C284" s="68" t="str">
        <f aca="false">'[1]Перечень 2'!C217</f>
        <v>Прием (осмотр, консультация) врача-хирурга первичный</v>
      </c>
      <c r="D284" s="51"/>
      <c r="E284" s="52" t="n">
        <f aca="false">'[1]Штат.Рас.'!D129+'[1]Штат.Рас.'!D35+'[1]Штат.Рас.'!D44</f>
        <v>143155</v>
      </c>
      <c r="F284" s="52" t="n">
        <f aca="false">ROUND(E284*1.302,0)</f>
        <v>186388</v>
      </c>
      <c r="G284" s="52" t="n">
        <f aca="false">'[1]Перечень 2'!D217*10</f>
        <v>24</v>
      </c>
      <c r="H284" s="52" t="n">
        <f aca="false">'[1]Штат.Рас.'!L129+'[1]Штат.Рас.'!L44</f>
        <v>35736</v>
      </c>
      <c r="I284" s="52" t="n">
        <f aca="false">F284/H284*G284</f>
        <v>125.176628609805</v>
      </c>
      <c r="J284" s="92"/>
      <c r="K284" s="52" t="n">
        <f aca="false">'[1]Перечень 2'!G217</f>
        <v>14.74451</v>
      </c>
      <c r="L284" s="52"/>
      <c r="M284" s="52" t="n">
        <v>1</v>
      </c>
      <c r="N284" s="52" t="n">
        <v>1</v>
      </c>
      <c r="O284" s="52" t="n">
        <v>1</v>
      </c>
      <c r="P284" s="52"/>
      <c r="Q284" s="52" t="n">
        <v>0</v>
      </c>
      <c r="R284" s="52" t="n">
        <v>1.69</v>
      </c>
      <c r="S284" s="52" t="n">
        <f aca="false">(I284)*R284/100</f>
        <v>2.11548502350571</v>
      </c>
      <c r="T284" s="52" t="n">
        <f aca="false">(I284+K284+Q284)+S284</f>
        <v>142.036623633311</v>
      </c>
      <c r="U284" s="52" t="n">
        <f aca="false">T284*0.15</f>
        <v>21.3054935449966</v>
      </c>
      <c r="V284" s="52" t="n">
        <f aca="false">ROUND(T284+U284,0)</f>
        <v>163</v>
      </c>
    </row>
    <row r="285" s="53" customFormat="true" ht="12.75" hidden="false" customHeight="false" outlineLevel="0" collapsed="false">
      <c r="A285" s="50"/>
      <c r="B285" s="68" t="str">
        <f aca="false">'[1]Перечень 2'!B218</f>
        <v>B01.057.002</v>
      </c>
      <c r="C285" s="68" t="str">
        <f aca="false">'[1]Перечень 2'!C218</f>
        <v>Прием (осмотр, консультация) врача-хирурга повторный</v>
      </c>
      <c r="D285" s="51"/>
      <c r="E285" s="52" t="n">
        <f aca="false">E284</f>
        <v>143155</v>
      </c>
      <c r="F285" s="52" t="n">
        <f aca="false">ROUND(E285*1.302,0)</f>
        <v>186388</v>
      </c>
      <c r="G285" s="52" t="n">
        <f aca="false">'[1]Перечень 2'!D218*10</f>
        <v>16</v>
      </c>
      <c r="H285" s="52" t="n">
        <f aca="false">H284</f>
        <v>35736</v>
      </c>
      <c r="I285" s="52" t="n">
        <f aca="false">F285/H285*G285</f>
        <v>83.4510857398702</v>
      </c>
      <c r="J285" s="52"/>
      <c r="K285" s="52" t="n">
        <f aca="false">'[1]Перечень 2'!G218</f>
        <v>14.74451</v>
      </c>
      <c r="L285" s="52"/>
      <c r="M285" s="52" t="n">
        <v>1</v>
      </c>
      <c r="N285" s="52" t="n">
        <v>1</v>
      </c>
      <c r="O285" s="52" t="n">
        <v>1</v>
      </c>
      <c r="P285" s="52"/>
      <c r="Q285" s="52" t="n">
        <v>0</v>
      </c>
      <c r="R285" s="52" t="n">
        <v>1.69</v>
      </c>
      <c r="S285" s="52" t="n">
        <f aca="false">(I285)*R285/100</f>
        <v>1.41032334900381</v>
      </c>
      <c r="T285" s="52" t="n">
        <f aca="false">(I285+K285+Q285)+S285</f>
        <v>99.605919088874</v>
      </c>
      <c r="U285" s="52" t="n">
        <f aca="false">T285*0.15</f>
        <v>14.9408878633311</v>
      </c>
      <c r="V285" s="52" t="n">
        <f aca="false">ROUND(T285+U285,0)</f>
        <v>115</v>
      </c>
    </row>
    <row r="286" customFormat="false" ht="12.75" hidden="false" customHeight="false" outlineLevel="0" collapsed="false">
      <c r="A286" s="50"/>
      <c r="B286" s="68"/>
      <c r="C286" s="68"/>
      <c r="D286" s="55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</row>
    <row r="287" s="53" customFormat="true" ht="12.75" hidden="false" customHeight="false" outlineLevel="0" collapsed="false">
      <c r="A287" s="91"/>
      <c r="B287" s="68" t="str">
        <f aca="false">'[1]Перечень 2'!B219</f>
        <v>B01.001.001</v>
      </c>
      <c r="C287" s="68" t="str">
        <f aca="false">'[1]Перечень 2'!C219</f>
        <v>Прием (осмотр, консультация) врача-акушера-гинеколога первичный</v>
      </c>
      <c r="D287" s="51"/>
      <c r="E287" s="52" t="n">
        <f aca="false">'[1]Штат.Рас.'!D144+'[1]Штат.Рас.'!D35+'[1]Штат.Рас.'!D44</f>
        <v>137835</v>
      </c>
      <c r="F287" s="52" t="n">
        <f aca="false">ROUND(E287*1.302,0)</f>
        <v>179461</v>
      </c>
      <c r="G287" s="52" t="n">
        <f aca="false">'[1]Перечень 2'!D219*10</f>
        <v>22</v>
      </c>
      <c r="H287" s="52" t="n">
        <f aca="false">'[1]Штат.Рас.'!L144+'[1]Штат.Рас.'!L44</f>
        <v>32162.4</v>
      </c>
      <c r="I287" s="52" t="n">
        <f aca="false">F287/H287*G287</f>
        <v>122.756448523742</v>
      </c>
      <c r="J287" s="52"/>
      <c r="K287" s="52" t="n">
        <f aca="false">'[1]Перечень 2'!G219</f>
        <v>12.62448</v>
      </c>
      <c r="L287" s="52"/>
      <c r="M287" s="52" t="n">
        <v>1</v>
      </c>
      <c r="N287" s="52" t="n">
        <v>1</v>
      </c>
      <c r="O287" s="52" t="n">
        <v>1</v>
      </c>
      <c r="P287" s="52"/>
      <c r="Q287" s="52" t="n">
        <v>0</v>
      </c>
      <c r="R287" s="52" t="n">
        <v>1.69</v>
      </c>
      <c r="S287" s="52" t="n">
        <f aca="false">(I287)*R287/100</f>
        <v>2.07458398005124</v>
      </c>
      <c r="T287" s="52" t="n">
        <f aca="false">(I287+K287+Q287)+S287</f>
        <v>137.455512503793</v>
      </c>
      <c r="U287" s="52" t="n">
        <f aca="false">T287*0.15</f>
        <v>20.618326875569</v>
      </c>
      <c r="V287" s="52" t="n">
        <f aca="false">ROUND(T287+U287,0)</f>
        <v>158</v>
      </c>
    </row>
    <row r="288" s="53" customFormat="true" ht="12.75" hidden="false" customHeight="false" outlineLevel="0" collapsed="false">
      <c r="A288" s="50"/>
      <c r="B288" s="68" t="str">
        <f aca="false">'[1]Перечень 2'!B220</f>
        <v>B01.001.002</v>
      </c>
      <c r="C288" s="68" t="str">
        <f aca="false">'[1]Перечень 2'!C220</f>
        <v>Прием (осмотр, консультация) врача-акушера-гинеколога повторный</v>
      </c>
      <c r="D288" s="51"/>
      <c r="E288" s="52" t="n">
        <f aca="false">E287</f>
        <v>137835</v>
      </c>
      <c r="F288" s="52" t="n">
        <f aca="false">ROUND(E288*1.302,0)</f>
        <v>179461</v>
      </c>
      <c r="G288" s="52" t="n">
        <f aca="false">'[1]Перечень 2'!D220*10</f>
        <v>20</v>
      </c>
      <c r="H288" s="52" t="n">
        <f aca="false">H287</f>
        <v>32162.4</v>
      </c>
      <c r="I288" s="52" t="n">
        <f aca="false">F288/H288*G288</f>
        <v>111.59677138522</v>
      </c>
      <c r="J288" s="52"/>
      <c r="K288" s="52" t="n">
        <f aca="false">'[1]Перечень 2'!G220</f>
        <v>12.62448</v>
      </c>
      <c r="L288" s="52"/>
      <c r="M288" s="52" t="n">
        <v>1</v>
      </c>
      <c r="N288" s="52" t="n">
        <v>1</v>
      </c>
      <c r="O288" s="52" t="n">
        <v>1</v>
      </c>
      <c r="P288" s="52"/>
      <c r="Q288" s="52" t="n">
        <v>0</v>
      </c>
      <c r="R288" s="52" t="n">
        <v>1.69</v>
      </c>
      <c r="S288" s="52" t="n">
        <f aca="false">(I288)*R288/100</f>
        <v>1.88598543641022</v>
      </c>
      <c r="T288" s="52" t="n">
        <f aca="false">(I288+K288+Q288)+S288</f>
        <v>126.10723682163</v>
      </c>
      <c r="U288" s="52" t="n">
        <f aca="false">T288*0.15</f>
        <v>18.9160855232445</v>
      </c>
      <c r="V288" s="52" t="n">
        <f aca="false">ROUND(T288+U288,0)</f>
        <v>145</v>
      </c>
    </row>
    <row r="289" customFormat="false" ht="12.75" hidden="false" customHeight="false" outlineLevel="0" collapsed="false">
      <c r="A289" s="50"/>
      <c r="B289" s="68"/>
      <c r="C289" s="68"/>
      <c r="D289" s="55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</row>
    <row r="290" s="53" customFormat="true" ht="15" hidden="false" customHeight="false" outlineLevel="0" collapsed="false">
      <c r="A290" s="91"/>
      <c r="B290" s="68" t="str">
        <f aca="false">'[1]Перечень 2'!B221</f>
        <v>B01.023.001</v>
      </c>
      <c r="C290" s="68" t="str">
        <f aca="false">'[1]Перечень 2'!C221</f>
        <v>Прием (осмотр, консультация) врача-невролога первичный</v>
      </c>
      <c r="D290" s="51"/>
      <c r="E290" s="52" t="n">
        <f aca="false">'[1]Штат.Рас.'!D295+'[1]Штат.Рас.'!D35+'[1]Штат.Рас.'!D44</f>
        <v>135965</v>
      </c>
      <c r="F290" s="52" t="n">
        <f aca="false">ROUND(E290*1.302,0)</f>
        <v>177026</v>
      </c>
      <c r="G290" s="52" t="n">
        <f aca="false">'[1]Перечень 2'!D221*10</f>
        <v>22</v>
      </c>
      <c r="H290" s="52" t="n">
        <f aca="false">'[1]Штат.Рас.'!L295+'[1]Штат.Рас.'!L44</f>
        <v>31269</v>
      </c>
      <c r="I290" s="52" t="n">
        <f aca="false">F290/H290*G290</f>
        <v>124.550577249033</v>
      </c>
      <c r="J290" s="92"/>
      <c r="K290" s="52" t="n">
        <f aca="false">'[1]Перечень 2'!G221</f>
        <v>4.21399</v>
      </c>
      <c r="L290" s="52"/>
      <c r="M290" s="52" t="n">
        <v>1</v>
      </c>
      <c r="N290" s="52" t="n">
        <v>1</v>
      </c>
      <c r="O290" s="52" t="n">
        <v>1</v>
      </c>
      <c r="P290" s="52"/>
      <c r="Q290" s="52" t="n">
        <v>0</v>
      </c>
      <c r="R290" s="52" t="n">
        <v>1.69</v>
      </c>
      <c r="S290" s="52" t="n">
        <f aca="false">(I290)*R290/100</f>
        <v>2.10490475550865</v>
      </c>
      <c r="T290" s="52" t="n">
        <f aca="false">(I290+K290+Q290)+S290</f>
        <v>130.869472004541</v>
      </c>
      <c r="U290" s="52" t="n">
        <f aca="false">T290*0.15</f>
        <v>19.6304208006812</v>
      </c>
      <c r="V290" s="52" t="n">
        <f aca="false">ROUND(T290+U290,0)</f>
        <v>150</v>
      </c>
    </row>
    <row r="291" s="53" customFormat="true" ht="12.75" hidden="false" customHeight="false" outlineLevel="0" collapsed="false">
      <c r="A291" s="50"/>
      <c r="B291" s="68" t="str">
        <f aca="false">'[1]Перечень 2'!B222</f>
        <v>B01.023.002</v>
      </c>
      <c r="C291" s="68" t="str">
        <f aca="false">'[1]Перечень 2'!C222</f>
        <v>Прием (осмотр, консультация) врача-невролога повторный</v>
      </c>
      <c r="D291" s="51"/>
      <c r="E291" s="52" t="n">
        <f aca="false">E290</f>
        <v>135965</v>
      </c>
      <c r="F291" s="52" t="n">
        <f aca="false">ROUND(E291*1.302,0)</f>
        <v>177026</v>
      </c>
      <c r="G291" s="52" t="n">
        <f aca="false">'[1]Перечень 2'!D222*10</f>
        <v>20</v>
      </c>
      <c r="H291" s="52" t="n">
        <f aca="false">H290</f>
        <v>31269</v>
      </c>
      <c r="I291" s="52" t="n">
        <f aca="false">F291/H291*G291</f>
        <v>113.227797499121</v>
      </c>
      <c r="J291" s="52"/>
      <c r="K291" s="52" t="n">
        <f aca="false">'[1]Перечень 2'!G222</f>
        <v>4.21399</v>
      </c>
      <c r="L291" s="52"/>
      <c r="M291" s="52" t="n">
        <v>1</v>
      </c>
      <c r="N291" s="52" t="n">
        <v>1</v>
      </c>
      <c r="O291" s="52" t="n">
        <v>1</v>
      </c>
      <c r="P291" s="52"/>
      <c r="Q291" s="52" t="n">
        <v>0</v>
      </c>
      <c r="R291" s="52" t="n">
        <v>1.69</v>
      </c>
      <c r="S291" s="52" t="n">
        <f aca="false">(I291)*R291/100</f>
        <v>1.91354977773514</v>
      </c>
      <c r="T291" s="52" t="n">
        <f aca="false">(I291+K291+Q291)+S291</f>
        <v>119.355337276856</v>
      </c>
      <c r="U291" s="52" t="n">
        <f aca="false">T291*0.15</f>
        <v>17.9033005915284</v>
      </c>
      <c r="V291" s="52" t="n">
        <f aca="false">ROUND(T291+U291,0)</f>
        <v>137</v>
      </c>
    </row>
    <row r="292" customFormat="false" ht="12.75" hidden="false" customHeight="false" outlineLevel="0" collapsed="false">
      <c r="A292" s="91"/>
      <c r="B292" s="93"/>
      <c r="C292" s="93"/>
      <c r="D292" s="55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</row>
    <row r="293" s="53" customFormat="true" ht="15" hidden="false" customHeight="false" outlineLevel="0" collapsed="false">
      <c r="A293" s="91"/>
      <c r="B293" s="68" t="str">
        <f aca="false">'[1]Перечень 2'!B223</f>
        <v>B01.036.001</v>
      </c>
      <c r="C293" s="68" t="str">
        <f aca="false">'[1]Перечень 2'!C223</f>
        <v>Прием (осмотр, консультация) врача-психиатра-нарколога первичный</v>
      </c>
      <c r="D293" s="51"/>
      <c r="E293" s="52" t="n">
        <f aca="false">'[1]Штат.Рас.'!D310+'[1]Штат.Рас.'!D35+'[1]Штат.Рас.'!D44</f>
        <v>135965</v>
      </c>
      <c r="F293" s="52" t="n">
        <f aca="false">ROUND(E293*1.302,0)</f>
        <v>177026</v>
      </c>
      <c r="G293" s="52" t="n">
        <f aca="false">'[1]Перечень 2'!D223*10</f>
        <v>25</v>
      </c>
      <c r="H293" s="52" t="n">
        <f aca="false">'[1]Штат.Рас.'!L310+'[1]Штат.Рас.'!L44</f>
        <v>30973.2</v>
      </c>
      <c r="I293" s="52" t="n">
        <f aca="false">F293/H293*G293</f>
        <v>142.886430849896</v>
      </c>
      <c r="J293" s="92"/>
      <c r="K293" s="52" t="n">
        <f aca="false">'[1]Перечень 2'!G223</f>
        <v>3.53111</v>
      </c>
      <c r="L293" s="52"/>
      <c r="M293" s="52" t="n">
        <v>1</v>
      </c>
      <c r="N293" s="52" t="n">
        <v>1</v>
      </c>
      <c r="O293" s="52" t="n">
        <v>1</v>
      </c>
      <c r="P293" s="52"/>
      <c r="Q293" s="52" t="n">
        <v>0</v>
      </c>
      <c r="R293" s="52" t="n">
        <v>1.69</v>
      </c>
      <c r="S293" s="52" t="n">
        <f aca="false">(I293)*R293/100</f>
        <v>2.41478068136324</v>
      </c>
      <c r="T293" s="52" t="n">
        <f aca="false">(I293+K293+Q293)+S293</f>
        <v>148.832321531259</v>
      </c>
      <c r="U293" s="52" t="n">
        <f aca="false">T293*0.15</f>
        <v>22.3248482296889</v>
      </c>
      <c r="V293" s="52" t="n">
        <f aca="false">ROUND(T293+U293,0)</f>
        <v>171</v>
      </c>
    </row>
    <row r="294" s="53" customFormat="true" ht="12.75" hidden="false" customHeight="false" outlineLevel="0" collapsed="false">
      <c r="A294" s="50"/>
      <c r="B294" s="68" t="str">
        <f aca="false">'[1]Перечень 2'!B224</f>
        <v>B01.036.002</v>
      </c>
      <c r="C294" s="68" t="str">
        <f aca="false">'[1]Перечень 2'!C224</f>
        <v>Прием (осмотр, консультация) врача-психиатра-нарколога повторный</v>
      </c>
      <c r="D294" s="51"/>
      <c r="E294" s="52" t="n">
        <f aca="false">E293</f>
        <v>135965</v>
      </c>
      <c r="F294" s="52" t="n">
        <f aca="false">ROUND(E294*1.302,0)</f>
        <v>177026</v>
      </c>
      <c r="G294" s="52" t="n">
        <f aca="false">'[1]Перечень 2'!D224*10</f>
        <v>20</v>
      </c>
      <c r="H294" s="52" t="n">
        <f aca="false">H293</f>
        <v>30973.2</v>
      </c>
      <c r="I294" s="52" t="n">
        <f aca="false">F294/H294*G294</f>
        <v>114.309144679917</v>
      </c>
      <c r="J294" s="52"/>
      <c r="K294" s="52" t="n">
        <f aca="false">'[1]Перечень 2'!G224</f>
        <v>3.53111</v>
      </c>
      <c r="L294" s="52"/>
      <c r="M294" s="52" t="n">
        <v>1</v>
      </c>
      <c r="N294" s="52" t="n">
        <v>1</v>
      </c>
      <c r="O294" s="52" t="n">
        <v>1</v>
      </c>
      <c r="P294" s="52"/>
      <c r="Q294" s="52" t="n">
        <v>0</v>
      </c>
      <c r="R294" s="52" t="n">
        <v>1.69</v>
      </c>
      <c r="S294" s="52" t="n">
        <f aca="false">(I294)*R294/100</f>
        <v>1.93182454509059</v>
      </c>
      <c r="T294" s="52" t="n">
        <f aca="false">(I294+K294+Q294)+S294</f>
        <v>119.772079225007</v>
      </c>
      <c r="U294" s="52" t="n">
        <f aca="false">T294*0.15</f>
        <v>17.9658118837511</v>
      </c>
      <c r="V294" s="52" t="n">
        <f aca="false">ROUND(T294+U294,0)</f>
        <v>138</v>
      </c>
    </row>
    <row r="295" customFormat="false" ht="12.75" hidden="false" customHeight="false" outlineLevel="0" collapsed="false">
      <c r="A295" s="91"/>
      <c r="B295" s="93"/>
      <c r="C295" s="93"/>
      <c r="D295" s="55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</row>
    <row r="296" s="53" customFormat="true" ht="15" hidden="false" customHeight="false" outlineLevel="0" collapsed="false">
      <c r="A296" s="91"/>
      <c r="B296" s="68" t="str">
        <f aca="false">'[1]Перечень 2'!B225</f>
        <v>B01.008.001</v>
      </c>
      <c r="C296" s="68" t="str">
        <f aca="false">'[1]Перечень 2'!C225</f>
        <v>Прием (осмотр, консультация) врача-дерматовенеролога первичный</v>
      </c>
      <c r="D296" s="51"/>
      <c r="E296" s="52" t="n">
        <f aca="false">'[1]Штат.Рас.'!D208+'[1]Штат.Рас.'!D35+'[1]Штат.Рас.'!D44</f>
        <v>134527</v>
      </c>
      <c r="F296" s="52" t="n">
        <f aca="false">ROUND(E296*1.302,0)</f>
        <v>175154</v>
      </c>
      <c r="G296" s="52" t="n">
        <f aca="false">'[1]Перечень 2'!D225*10</f>
        <v>22</v>
      </c>
      <c r="H296" s="52" t="n">
        <f aca="false">'[1]Штат.Рас.'!L208+'[1]Штат.Рас.'!L44</f>
        <v>30375.6</v>
      </c>
      <c r="I296" s="52" t="n">
        <f aca="false">F296/H296*G296</f>
        <v>126.858004450941</v>
      </c>
      <c r="J296" s="92"/>
      <c r="K296" s="52" t="n">
        <f aca="false">'[1]Перечень 2'!G225</f>
        <v>4.90699</v>
      </c>
      <c r="L296" s="52"/>
      <c r="M296" s="52" t="n">
        <v>1</v>
      </c>
      <c r="N296" s="52" t="n">
        <v>1</v>
      </c>
      <c r="O296" s="52" t="n">
        <v>1</v>
      </c>
      <c r="P296" s="52"/>
      <c r="Q296" s="52" t="n">
        <v>0</v>
      </c>
      <c r="R296" s="52" t="n">
        <v>1.69</v>
      </c>
      <c r="S296" s="52" t="n">
        <f aca="false">(I296)*R296/100</f>
        <v>2.1439002752209</v>
      </c>
      <c r="T296" s="52" t="n">
        <f aca="false">(I296+K296+Q296)+S296</f>
        <v>133.908894726162</v>
      </c>
      <c r="U296" s="52" t="n">
        <f aca="false">T296*0.15</f>
        <v>20.0863342089243</v>
      </c>
      <c r="V296" s="52" t="n">
        <f aca="false">ROUND(T296+U296,0)</f>
        <v>154</v>
      </c>
    </row>
    <row r="297" s="53" customFormat="true" ht="12.75" hidden="false" customHeight="false" outlineLevel="0" collapsed="false">
      <c r="A297" s="50"/>
      <c r="B297" s="68" t="str">
        <f aca="false">'[1]Перечень 2'!B226</f>
        <v>B01.008.002</v>
      </c>
      <c r="C297" s="68" t="str">
        <f aca="false">'[1]Перечень 2'!C226</f>
        <v>Прием (осмотр, консультация) врача-дерматовенеролога повторный</v>
      </c>
      <c r="D297" s="51"/>
      <c r="E297" s="52" t="n">
        <f aca="false">E296</f>
        <v>134527</v>
      </c>
      <c r="F297" s="52" t="n">
        <f aca="false">ROUND(E297*1.302,0)</f>
        <v>175154</v>
      </c>
      <c r="G297" s="52" t="n">
        <f aca="false">'[1]Перечень 2'!D226*10</f>
        <v>20</v>
      </c>
      <c r="H297" s="52" t="n">
        <f aca="false">H296</f>
        <v>30375.6</v>
      </c>
      <c r="I297" s="52" t="n">
        <f aca="false">F297/H297*G297</f>
        <v>115.325458591764</v>
      </c>
      <c r="J297" s="52"/>
      <c r="K297" s="52" t="n">
        <f aca="false">'[1]Перечень 2'!G226</f>
        <v>4.90699</v>
      </c>
      <c r="L297" s="52"/>
      <c r="M297" s="52" t="n">
        <v>1</v>
      </c>
      <c r="N297" s="52" t="n">
        <v>1</v>
      </c>
      <c r="O297" s="52" t="n">
        <v>1</v>
      </c>
      <c r="P297" s="52"/>
      <c r="Q297" s="52" t="n">
        <v>0</v>
      </c>
      <c r="R297" s="52" t="n">
        <v>1.69</v>
      </c>
      <c r="S297" s="52" t="n">
        <f aca="false">(I297)*R297/100</f>
        <v>1.94900025020082</v>
      </c>
      <c r="T297" s="52" t="n">
        <f aca="false">(I297+K297+Q297)+S297</f>
        <v>122.181448841965</v>
      </c>
      <c r="U297" s="52" t="n">
        <f aca="false">T297*0.15</f>
        <v>18.3272173262948</v>
      </c>
      <c r="V297" s="52" t="n">
        <f aca="false">ROUND(T297+U297,0)</f>
        <v>141</v>
      </c>
    </row>
    <row r="298" customFormat="false" ht="12.75" hidden="false" customHeight="false" outlineLevel="0" collapsed="false">
      <c r="A298" s="91"/>
      <c r="B298" s="93"/>
      <c r="C298" s="93"/>
      <c r="D298" s="55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</row>
    <row r="299" s="53" customFormat="true" ht="15" hidden="false" customHeight="false" outlineLevel="0" collapsed="false">
      <c r="A299" s="91"/>
      <c r="B299" s="68" t="str">
        <f aca="false">'[1]Перечень 2'!B227</f>
        <v>B01.035.001</v>
      </c>
      <c r="C299" s="68" t="str">
        <f aca="false">'[1]Перечень 2'!C227</f>
        <v>Прием (осмотр, консультация) врача-психиатра первичный</v>
      </c>
      <c r="D299" s="51"/>
      <c r="E299" s="52" t="n">
        <f aca="false">'[1]Штат.Рас.'!D325+'[1]Штат.Рас.'!D35+'[1]Штат.Рас.'!D44</f>
        <v>135965</v>
      </c>
      <c r="F299" s="52" t="n">
        <f aca="false">ROUND(E299*1.302,0)</f>
        <v>177026</v>
      </c>
      <c r="G299" s="52" t="n">
        <f aca="false">'[1]Перечень 2'!D227*10</f>
        <v>25</v>
      </c>
      <c r="H299" s="52" t="n">
        <f aca="false">'[1]Штат.Рас.'!L325+'[1]Штат.Рас.'!L44</f>
        <v>31269</v>
      </c>
      <c r="I299" s="52" t="n">
        <f aca="false">F299/H299*G299</f>
        <v>141.534746873901</v>
      </c>
      <c r="J299" s="92"/>
      <c r="K299" s="52" t="n">
        <f aca="false">'[1]Перечень 2'!G227</f>
        <v>3.53111</v>
      </c>
      <c r="L299" s="52"/>
      <c r="M299" s="52" t="n">
        <v>1</v>
      </c>
      <c r="N299" s="52" t="n">
        <v>1</v>
      </c>
      <c r="O299" s="52" t="n">
        <v>1</v>
      </c>
      <c r="P299" s="52"/>
      <c r="Q299" s="52" t="n">
        <v>0</v>
      </c>
      <c r="R299" s="52" t="n">
        <v>1.69</v>
      </c>
      <c r="S299" s="52" t="n">
        <f aca="false">(I299)*R299/100</f>
        <v>2.39193722216892</v>
      </c>
      <c r="T299" s="52" t="n">
        <f aca="false">(I299+K299+Q299)+S299</f>
        <v>147.45779409607</v>
      </c>
      <c r="U299" s="52" t="n">
        <f aca="false">T299*0.15</f>
        <v>22.1186691144104</v>
      </c>
      <c r="V299" s="52" t="n">
        <f aca="false">ROUND(T299+U299,0)</f>
        <v>170</v>
      </c>
    </row>
    <row r="300" s="53" customFormat="true" ht="12.75" hidden="false" customHeight="false" outlineLevel="0" collapsed="false">
      <c r="A300" s="50"/>
      <c r="B300" s="68" t="str">
        <f aca="false">'[1]Перечень 2'!B228</f>
        <v>B01.035.002</v>
      </c>
      <c r="C300" s="68" t="str">
        <f aca="false">'[1]Перечень 2'!C228</f>
        <v>Прием (осмотр, консультация) врача-психиатра повторный</v>
      </c>
      <c r="D300" s="51"/>
      <c r="E300" s="52" t="n">
        <f aca="false">E299</f>
        <v>135965</v>
      </c>
      <c r="F300" s="52" t="n">
        <f aca="false">ROUND(E300*1.302,0)</f>
        <v>177026</v>
      </c>
      <c r="G300" s="52" t="n">
        <f aca="false">'[1]Перечень 2'!D228*10</f>
        <v>20</v>
      </c>
      <c r="H300" s="52" t="n">
        <f aca="false">H299</f>
        <v>31269</v>
      </c>
      <c r="I300" s="52" t="n">
        <f aca="false">F300/H300*G300</f>
        <v>113.227797499121</v>
      </c>
      <c r="J300" s="52"/>
      <c r="K300" s="52" t="n">
        <f aca="false">'[1]Перечень 2'!G228</f>
        <v>3.53111</v>
      </c>
      <c r="L300" s="52"/>
      <c r="M300" s="52" t="n">
        <v>1</v>
      </c>
      <c r="N300" s="52" t="n">
        <v>1</v>
      </c>
      <c r="O300" s="52" t="n">
        <v>1</v>
      </c>
      <c r="P300" s="52"/>
      <c r="Q300" s="52" t="n">
        <v>0</v>
      </c>
      <c r="R300" s="52" t="n">
        <v>1.69</v>
      </c>
      <c r="S300" s="52" t="n">
        <f aca="false">(I300)*R300/100</f>
        <v>1.91354977773514</v>
      </c>
      <c r="T300" s="52" t="n">
        <f aca="false">(I300+K300+Q300)+S300</f>
        <v>118.672457276856</v>
      </c>
      <c r="U300" s="52" t="n">
        <f aca="false">T300*0.15</f>
        <v>17.8008685915284</v>
      </c>
      <c r="V300" s="52" t="n">
        <f aca="false">ROUND(T300+U300,0)</f>
        <v>136</v>
      </c>
    </row>
    <row r="301" customFormat="false" ht="12.75" hidden="false" customHeight="false" outlineLevel="0" collapsed="false">
      <c r="A301" s="91"/>
      <c r="B301" s="93"/>
      <c r="C301" s="93"/>
      <c r="D301" s="55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</row>
    <row r="302" s="53" customFormat="true" ht="15" hidden="false" customHeight="false" outlineLevel="0" collapsed="false">
      <c r="A302" s="91"/>
      <c r="B302" s="68" t="str">
        <f aca="false">'[1]Перечень 2'!B229</f>
        <v>B01.058.001</v>
      </c>
      <c r="C302" s="68" t="str">
        <f aca="false">'[1]Перечень 2'!C229</f>
        <v>Прием (осмотр, консультация) врача-эндокринолога первичный</v>
      </c>
      <c r="D302" s="51"/>
      <c r="E302" s="52" t="n">
        <f aca="false">'[1]Штат.Рас.'!D223+'[1]Штат.Рас.'!D35+'[1]Штат.Рас.'!D44</f>
        <v>133808</v>
      </c>
      <c r="F302" s="52" t="n">
        <f aca="false">ROUND(E302*1.302,0)</f>
        <v>174218</v>
      </c>
      <c r="G302" s="52" t="n">
        <f aca="false">'[1]Перечень 2'!D229*10</f>
        <v>20</v>
      </c>
      <c r="H302" s="52" t="n">
        <f aca="false">'[1]Штат.Рас.'!L223+'[1]Штат.Рас.'!L44</f>
        <v>29928.9</v>
      </c>
      <c r="I302" s="52" t="n">
        <f aca="false">F302/H302*G302</f>
        <v>116.421251699862</v>
      </c>
      <c r="J302" s="92"/>
      <c r="K302" s="52" t="n">
        <f aca="false">'[1]Перечень 2'!G229</f>
        <v>3.8533</v>
      </c>
      <c r="L302" s="52"/>
      <c r="M302" s="52" t="n">
        <v>1</v>
      </c>
      <c r="N302" s="52" t="n">
        <v>1</v>
      </c>
      <c r="O302" s="52" t="n">
        <v>1</v>
      </c>
      <c r="P302" s="52"/>
      <c r="Q302" s="52" t="n">
        <v>0</v>
      </c>
      <c r="R302" s="52" t="n">
        <v>1.69</v>
      </c>
      <c r="S302" s="52" t="n">
        <f aca="false">(I302)*R302/100</f>
        <v>1.96751915372767</v>
      </c>
      <c r="T302" s="52" t="n">
        <f aca="false">(I302+K302+Q302)+S302</f>
        <v>122.24207085359</v>
      </c>
      <c r="U302" s="52" t="n">
        <f aca="false">T302*0.15</f>
        <v>18.3363106280385</v>
      </c>
      <c r="V302" s="52" t="n">
        <f aca="false">ROUND(T302+U302,0)</f>
        <v>141</v>
      </c>
    </row>
    <row r="303" s="53" customFormat="true" ht="12.75" hidden="false" customHeight="false" outlineLevel="0" collapsed="false">
      <c r="A303" s="50"/>
      <c r="B303" s="68" t="str">
        <f aca="false">'[1]Перечень 2'!B230</f>
        <v>B01.058.002</v>
      </c>
      <c r="C303" s="68" t="str">
        <f aca="false">'[1]Перечень 2'!C230</f>
        <v>Прием (осмотр, консультация) врача-эндокринолога повторный</v>
      </c>
      <c r="D303" s="51"/>
      <c r="E303" s="52" t="n">
        <f aca="false">E302</f>
        <v>133808</v>
      </c>
      <c r="F303" s="52" t="n">
        <f aca="false">ROUND(E303*1.302,0)</f>
        <v>174218</v>
      </c>
      <c r="G303" s="52" t="n">
        <f aca="false">'[1]Перечень 2'!D230*10</f>
        <v>13</v>
      </c>
      <c r="H303" s="52" t="n">
        <f aca="false">H302</f>
        <v>29928.9</v>
      </c>
      <c r="I303" s="52" t="n">
        <f aca="false">F303/H303*G303</f>
        <v>75.6738136049103</v>
      </c>
      <c r="J303" s="52"/>
      <c r="K303" s="52" t="n">
        <f aca="false">'[1]Перечень 2'!G230</f>
        <v>3.8533</v>
      </c>
      <c r="L303" s="52"/>
      <c r="M303" s="52" t="n">
        <v>1</v>
      </c>
      <c r="N303" s="52" t="n">
        <v>1</v>
      </c>
      <c r="O303" s="52" t="n">
        <v>1</v>
      </c>
      <c r="P303" s="52"/>
      <c r="Q303" s="52" t="n">
        <v>0</v>
      </c>
      <c r="R303" s="52" t="n">
        <v>1.69</v>
      </c>
      <c r="S303" s="52" t="n">
        <f aca="false">(I303)*R303/100</f>
        <v>1.27888744992298</v>
      </c>
      <c r="T303" s="52" t="n">
        <f aca="false">(I303+K303+Q303)+S303</f>
        <v>80.8060010548333</v>
      </c>
      <c r="U303" s="52" t="n">
        <f aca="false">T303*0.15</f>
        <v>12.120900158225</v>
      </c>
      <c r="V303" s="52" t="n">
        <f aca="false">ROUND(T303+U303,0)</f>
        <v>93</v>
      </c>
    </row>
    <row r="304" customFormat="false" ht="12.75" hidden="false" customHeight="false" outlineLevel="0" collapsed="false">
      <c r="A304" s="91"/>
      <c r="B304" s="93"/>
      <c r="C304" s="93"/>
      <c r="D304" s="55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</row>
    <row r="305" s="53" customFormat="true" ht="15" hidden="false" customHeight="false" outlineLevel="0" collapsed="false">
      <c r="A305" s="91"/>
      <c r="B305" s="68" t="str">
        <f aca="false">'[1]Перечень 2'!B231</f>
        <v>B01.053.001</v>
      </c>
      <c r="C305" s="68" t="str">
        <f aca="false">'[1]Перечень 2'!C231</f>
        <v>Прием (осмотр, консультация) врача-уролога первичный</v>
      </c>
      <c r="D305" s="51"/>
      <c r="E305" s="52" t="n">
        <f aca="false">'[1]Штат.Рас.'!D238+'[1]Штат.Рас.'!D35+'[1]Штат.Рас.'!D44</f>
        <v>143155</v>
      </c>
      <c r="F305" s="52" t="n">
        <f aca="false">ROUND(E305*1.302,0)</f>
        <v>186388</v>
      </c>
      <c r="G305" s="52" t="n">
        <f aca="false">'[1]Перечень 2'!D231*10</f>
        <v>24</v>
      </c>
      <c r="H305" s="52" t="n">
        <f aca="false">'[1]Штат.Рас.'!L238+'[1]Штат.Рас.'!L44</f>
        <v>35736</v>
      </c>
      <c r="I305" s="52" t="n">
        <f aca="false">F305/H305*G305</f>
        <v>125.176628609805</v>
      </c>
      <c r="J305" s="92"/>
      <c r="K305" s="52" t="n">
        <f aca="false">'[1]Перечень 2'!G231</f>
        <v>14.74451</v>
      </c>
      <c r="L305" s="52"/>
      <c r="M305" s="52" t="n">
        <v>1</v>
      </c>
      <c r="N305" s="52" t="n">
        <v>1</v>
      </c>
      <c r="O305" s="52" t="n">
        <v>1</v>
      </c>
      <c r="P305" s="52"/>
      <c r="Q305" s="52" t="n">
        <v>0</v>
      </c>
      <c r="R305" s="52" t="n">
        <v>1.69</v>
      </c>
      <c r="S305" s="52" t="n">
        <f aca="false">(I305)*R305/100</f>
        <v>2.11548502350571</v>
      </c>
      <c r="T305" s="52" t="n">
        <f aca="false">(I305+K305+Q305)+S305</f>
        <v>142.036623633311</v>
      </c>
      <c r="U305" s="52" t="n">
        <f aca="false">T305*0.15</f>
        <v>21.3054935449966</v>
      </c>
      <c r="V305" s="52" t="n">
        <f aca="false">ROUND(T305+U305,0)</f>
        <v>163</v>
      </c>
    </row>
    <row r="306" s="53" customFormat="true" ht="12.75" hidden="false" customHeight="false" outlineLevel="0" collapsed="false">
      <c r="A306" s="50"/>
      <c r="B306" s="68" t="str">
        <f aca="false">'[1]Перечень 2'!B232</f>
        <v>B01.053.002</v>
      </c>
      <c r="C306" s="68" t="str">
        <f aca="false">'[1]Перечень 2'!C232</f>
        <v>Прием (осмотр, консультация) врача-уролога повторный</v>
      </c>
      <c r="D306" s="51"/>
      <c r="E306" s="52" t="n">
        <f aca="false">E305</f>
        <v>143155</v>
      </c>
      <c r="F306" s="52" t="n">
        <f aca="false">ROUND(E306*1.302,0)</f>
        <v>186388</v>
      </c>
      <c r="G306" s="52" t="n">
        <f aca="false">'[1]Перечень 2'!D232*10</f>
        <v>16</v>
      </c>
      <c r="H306" s="52" t="n">
        <f aca="false">H305</f>
        <v>35736</v>
      </c>
      <c r="I306" s="52" t="n">
        <f aca="false">F306/H306*G306</f>
        <v>83.4510857398702</v>
      </c>
      <c r="J306" s="52"/>
      <c r="K306" s="52" t="n">
        <f aca="false">'[1]Перечень 2'!G232</f>
        <v>14.74451</v>
      </c>
      <c r="L306" s="52"/>
      <c r="M306" s="52" t="n">
        <v>1</v>
      </c>
      <c r="N306" s="52" t="n">
        <v>1</v>
      </c>
      <c r="O306" s="52" t="n">
        <v>1</v>
      </c>
      <c r="P306" s="52"/>
      <c r="Q306" s="52" t="n">
        <v>0</v>
      </c>
      <c r="R306" s="52" t="n">
        <v>1.69</v>
      </c>
      <c r="S306" s="52" t="n">
        <f aca="false">(I306)*R306/100</f>
        <v>1.41032334900381</v>
      </c>
      <c r="T306" s="52" t="n">
        <f aca="false">(I306+K306+Q306)+S306</f>
        <v>99.605919088874</v>
      </c>
      <c r="U306" s="52" t="n">
        <f aca="false">T306*0.15</f>
        <v>14.9408878633311</v>
      </c>
      <c r="V306" s="52" t="n">
        <f aca="false">ROUND(T306+U306,0)</f>
        <v>115</v>
      </c>
    </row>
    <row r="307" customFormat="false" ht="12.75" hidden="false" customHeight="false" outlineLevel="0" collapsed="false">
      <c r="A307" s="91"/>
      <c r="B307" s="93"/>
      <c r="C307" s="93"/>
      <c r="D307" s="55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</row>
    <row r="308" s="53" customFormat="true" ht="15" hidden="false" customHeight="false" outlineLevel="0" collapsed="false">
      <c r="A308" s="91"/>
      <c r="B308" s="68" t="str">
        <f aca="false">'[1]Перечень 2'!B233</f>
        <v>B01.031.003</v>
      </c>
      <c r="C308" s="68" t="str">
        <f aca="false">'[1]Перечень 2'!C233</f>
        <v>Прием (осмотр, консультация) врача-педиатра участкового первичный</v>
      </c>
      <c r="D308" s="51"/>
      <c r="E308" s="52" t="n">
        <f aca="false">'[1]Штат.Рас.'!D357+'[1]Штат.Рас.'!D35+'[1]Штат.Рас.'!D44</f>
        <v>146659</v>
      </c>
      <c r="F308" s="52" t="n">
        <f aca="false">ROUND(E308*1.302,0)</f>
        <v>190950</v>
      </c>
      <c r="G308" s="52" t="n">
        <f aca="false">'[1]Перечень 2'!D233*10</f>
        <v>20</v>
      </c>
      <c r="H308" s="52" t="n">
        <f aca="false">'[1]Штат.Рас.'!L357+'[1]Штат.Рас.'!L44</f>
        <v>35736</v>
      </c>
      <c r="I308" s="52" t="n">
        <f aca="false">F308/H308*G308</f>
        <v>106.867024848892</v>
      </c>
      <c r="J308" s="92"/>
      <c r="K308" s="52" t="n">
        <f aca="false">'[1]Перечень 2'!G233</f>
        <v>3.53111</v>
      </c>
      <c r="L308" s="52"/>
      <c r="M308" s="52" t="n">
        <v>1</v>
      </c>
      <c r="N308" s="52" t="n">
        <v>1</v>
      </c>
      <c r="O308" s="52" t="n">
        <v>1</v>
      </c>
      <c r="P308" s="52"/>
      <c r="Q308" s="52" t="n">
        <v>0</v>
      </c>
      <c r="R308" s="52" t="n">
        <v>1.69</v>
      </c>
      <c r="S308" s="52" t="n">
        <f aca="false">(I308)*R308/100</f>
        <v>1.80605271994627</v>
      </c>
      <c r="T308" s="52" t="n">
        <f aca="false">(I308+K308+Q308)+S308</f>
        <v>112.204187568838</v>
      </c>
      <c r="U308" s="52" t="n">
        <f aca="false">T308*0.15</f>
        <v>16.8306281353257</v>
      </c>
      <c r="V308" s="52" t="n">
        <f aca="false">ROUND(T308+U308,0)</f>
        <v>129</v>
      </c>
    </row>
    <row r="309" s="53" customFormat="true" ht="12.75" hidden="false" customHeight="false" outlineLevel="0" collapsed="false">
      <c r="A309" s="50"/>
      <c r="B309" s="68" t="str">
        <f aca="false">'[1]Перечень 2'!B234</f>
        <v>B01.031.004</v>
      </c>
      <c r="C309" s="68" t="str">
        <f aca="false">'[1]Перечень 2'!C234</f>
        <v>Прием (осмотр, консультация) врача-педиатра участкового повторный</v>
      </c>
      <c r="D309" s="51"/>
      <c r="E309" s="52" t="n">
        <f aca="false">E308</f>
        <v>146659</v>
      </c>
      <c r="F309" s="52" t="n">
        <f aca="false">ROUND(E309*1.302,0)</f>
        <v>190950</v>
      </c>
      <c r="G309" s="52" t="n">
        <f aca="false">'[1]Перечень 2'!D234*10</f>
        <v>15</v>
      </c>
      <c r="H309" s="52" t="n">
        <f aca="false">H308</f>
        <v>35736</v>
      </c>
      <c r="I309" s="52" t="n">
        <f aca="false">F309/H309*G309</f>
        <v>80.1502686366689</v>
      </c>
      <c r="J309" s="52"/>
      <c r="K309" s="52" t="n">
        <f aca="false">'[1]Перечень 2'!G234</f>
        <v>3.53111</v>
      </c>
      <c r="L309" s="52"/>
      <c r="M309" s="52" t="n">
        <v>1</v>
      </c>
      <c r="N309" s="52" t="n">
        <v>1</v>
      </c>
      <c r="O309" s="52" t="n">
        <v>1</v>
      </c>
      <c r="P309" s="52"/>
      <c r="Q309" s="52" t="n">
        <v>0</v>
      </c>
      <c r="R309" s="52" t="n">
        <v>1.69</v>
      </c>
      <c r="S309" s="52" t="n">
        <f aca="false">(I309)*R309/100</f>
        <v>1.3545395399597</v>
      </c>
      <c r="T309" s="52" t="n">
        <f aca="false">(I309+K309+Q309)+S309</f>
        <v>85.0359181766286</v>
      </c>
      <c r="U309" s="52" t="n">
        <f aca="false">T309*0.15</f>
        <v>12.7553877264943</v>
      </c>
      <c r="V309" s="52" t="n">
        <f aca="false">ROUND(T309+U309,0)</f>
        <v>98</v>
      </c>
    </row>
    <row r="310" customFormat="false" ht="12.75" hidden="false" customHeight="false" outlineLevel="0" collapsed="false">
      <c r="A310" s="91"/>
      <c r="B310" s="93"/>
      <c r="C310" s="93"/>
      <c r="D310" s="55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</row>
    <row r="311" s="53" customFormat="true" ht="15" hidden="false" customHeight="false" outlineLevel="0" collapsed="false">
      <c r="A311" s="91"/>
      <c r="B311" s="68" t="str">
        <f aca="false">'[1]Перечень 2'!B235</f>
        <v>B01.033.001</v>
      </c>
      <c r="C311" s="68" t="str">
        <f aca="false">'[1]Перечень 2'!C235</f>
        <v>Прием (осмотр, консультация) врача-профпатолога первичный</v>
      </c>
      <c r="D311" s="51"/>
      <c r="E311" s="52" t="n">
        <f aca="false">'[1]Штат.Рас.'!D371+'[1]Штат.Рас.'!D35+'[1]Штат.Рас.'!D44</f>
        <v>134527</v>
      </c>
      <c r="F311" s="52" t="n">
        <f aca="false">ROUND(E311*1.302,0)</f>
        <v>175154</v>
      </c>
      <c r="G311" s="52" t="n">
        <f aca="false">'[1]Перечень 2'!D235*10</f>
        <v>18</v>
      </c>
      <c r="H311" s="52" t="n">
        <f aca="false">'[1]Штат.Рас.'!L44+'[1]Штат.Рас.'!L371</f>
        <v>30432.2</v>
      </c>
      <c r="I311" s="52" t="n">
        <f aca="false">F311/H311*G311</f>
        <v>103.599871189069</v>
      </c>
      <c r="J311" s="92"/>
      <c r="K311" s="52" t="n">
        <f aca="false">'[1]Перечень 2'!G235</f>
        <v>3.8533</v>
      </c>
      <c r="L311" s="52"/>
      <c r="M311" s="52" t="n">
        <v>1</v>
      </c>
      <c r="N311" s="52" t="n">
        <v>1</v>
      </c>
      <c r="O311" s="52" t="n">
        <v>1</v>
      </c>
      <c r="P311" s="52"/>
      <c r="Q311" s="52" t="n">
        <v>0</v>
      </c>
      <c r="R311" s="52" t="n">
        <v>1.69</v>
      </c>
      <c r="S311" s="52" t="n">
        <f aca="false">(I311)*R311/100</f>
        <v>1.75083782309527</v>
      </c>
      <c r="T311" s="52" t="n">
        <f aca="false">(I311+K311+Q311)+S311</f>
        <v>109.204009012165</v>
      </c>
      <c r="U311" s="52" t="n">
        <f aca="false">T311*0.15</f>
        <v>16.3806013518247</v>
      </c>
      <c r="V311" s="52" t="n">
        <f aca="false">ROUND(T311+U311,0)</f>
        <v>126</v>
      </c>
    </row>
    <row r="312" s="53" customFormat="true" ht="12.75" hidden="false" customHeight="false" outlineLevel="0" collapsed="false">
      <c r="A312" s="91"/>
      <c r="B312" s="68" t="str">
        <f aca="false">'[1]Перечень 2'!B236</f>
        <v>B01.033.002</v>
      </c>
      <c r="C312" s="68" t="str">
        <f aca="false">'[1]Перечень 2'!C236</f>
        <v>Прием (осмотр, консультация) врача-профпатолога повторный</v>
      </c>
      <c r="D312" s="94"/>
      <c r="E312" s="95" t="n">
        <f aca="false">E311</f>
        <v>134527</v>
      </c>
      <c r="F312" s="52" t="n">
        <f aca="false">ROUND(E312*1.302,0)</f>
        <v>175154</v>
      </c>
      <c r="G312" s="52" t="n">
        <f aca="false">'[1]Перечень 2'!D236*10</f>
        <v>15</v>
      </c>
      <c r="H312" s="52" t="n">
        <f aca="false">H311</f>
        <v>30432.2</v>
      </c>
      <c r="I312" s="52" t="n">
        <f aca="false">F312/H312*G312</f>
        <v>86.3332259908912</v>
      </c>
      <c r="J312" s="95"/>
      <c r="K312" s="52" t="n">
        <f aca="false">'[1]Перечень 2'!G236</f>
        <v>3.8533</v>
      </c>
      <c r="L312" s="52"/>
      <c r="M312" s="52" t="n">
        <v>1</v>
      </c>
      <c r="N312" s="52" t="n">
        <v>1</v>
      </c>
      <c r="O312" s="52" t="n">
        <v>1</v>
      </c>
      <c r="P312" s="52"/>
      <c r="Q312" s="52" t="n">
        <v>0</v>
      </c>
      <c r="R312" s="52" t="n">
        <v>1.69</v>
      </c>
      <c r="S312" s="52" t="n">
        <f aca="false">(I312)*R312/100</f>
        <v>1.45903151924606</v>
      </c>
      <c r="T312" s="52" t="n">
        <f aca="false">(I312+K312+Q312)+S312</f>
        <v>91.6455575101373</v>
      </c>
      <c r="U312" s="52" t="n">
        <f aca="false">T312*0.15</f>
        <v>13.7468336265206</v>
      </c>
      <c r="V312" s="52" t="n">
        <f aca="false">ROUND(T312+U312,0)</f>
        <v>105</v>
      </c>
    </row>
    <row r="313" customFormat="false" ht="12.75" hidden="false" customHeight="false" outlineLevel="0" collapsed="false">
      <c r="A313" s="91"/>
      <c r="B313" s="96"/>
      <c r="C313" s="96"/>
      <c r="D313" s="55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</row>
    <row r="314" s="53" customFormat="true" ht="12.75" hidden="false" customHeight="false" outlineLevel="0" collapsed="false">
      <c r="A314" s="91"/>
      <c r="B314" s="68" t="n">
        <f aca="false">'[1]Перечень 2'!B237</f>
        <v>9999999</v>
      </c>
      <c r="C314" s="68" t="str">
        <f aca="false">'[1]Перечень 2'!C237</f>
        <v>Вызов врача на дом</v>
      </c>
      <c r="D314" s="51"/>
      <c r="E314" s="52" t="n">
        <f aca="false">'[1]Штат.Рас.'!D374</f>
        <v>596838</v>
      </c>
      <c r="F314" s="52" t="n">
        <f aca="false">ROUND(E314*1.302,0)</f>
        <v>777083</v>
      </c>
      <c r="G314" s="52" t="n">
        <f aca="false">'[1]Перечень 2'!D237*10</f>
        <v>60</v>
      </c>
      <c r="H314" s="52" t="n">
        <f aca="false">'[1]Штат.Рас.'!L374</f>
        <v>226534.2</v>
      </c>
      <c r="I314" s="52" t="n">
        <f aca="false">F314/H314*G314</f>
        <v>205.818724060208</v>
      </c>
      <c r="J314" s="52"/>
      <c r="K314" s="52" t="n">
        <f aca="false">'[1]Перечень 2'!G237</f>
        <v>8.53111</v>
      </c>
      <c r="L314" s="52"/>
      <c r="M314" s="52" t="n">
        <v>1</v>
      </c>
      <c r="N314" s="52" t="n">
        <v>1</v>
      </c>
      <c r="O314" s="52" t="n">
        <v>1</v>
      </c>
      <c r="P314" s="52"/>
      <c r="Q314" s="52" t="n">
        <v>0</v>
      </c>
      <c r="R314" s="52" t="n">
        <v>1.69</v>
      </c>
      <c r="S314" s="52" t="n">
        <f aca="false">(I314)*R314/100</f>
        <v>3.47833643661752</v>
      </c>
      <c r="T314" s="52" t="n">
        <f aca="false">(I314+K314+Q314)+S314</f>
        <v>217.828170496826</v>
      </c>
      <c r="U314" s="52" t="n">
        <f aca="false">T314*0.15</f>
        <v>32.6742255745238</v>
      </c>
      <c r="V314" s="52" t="n">
        <f aca="false">ROUND(T314+U314,0)</f>
        <v>251</v>
      </c>
    </row>
    <row r="315" customFormat="false" ht="15.75" hidden="false" customHeight="true" outlineLevel="0" collapsed="false">
      <c r="A315" s="29"/>
      <c r="B315" s="97" t="s">
        <v>92</v>
      </c>
      <c r="C315" s="98" t="s">
        <v>93</v>
      </c>
      <c r="D315" s="98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</row>
    <row r="316" customFormat="false" ht="15.75" hidden="false" customHeight="false" outlineLevel="0" collapsed="false">
      <c r="A316" s="29"/>
      <c r="B316" s="99"/>
      <c r="C316" s="98" t="s">
        <v>94</v>
      </c>
      <c r="D316" s="100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</row>
    <row r="317" s="53" customFormat="true" ht="12.75" hidden="false" customHeight="false" outlineLevel="0" collapsed="false">
      <c r="A317" s="91"/>
      <c r="B317" s="91" t="str">
        <f aca="false">'[1]Перечень 2'!B238</f>
        <v>В04.031.004</v>
      </c>
      <c r="C317" s="91" t="str">
        <f aca="false">'[1]Перечень 2'!C238</f>
        <v>Профилактический прием (осмотр, консультация) врача - педиатра участкового</v>
      </c>
      <c r="D317" s="51"/>
      <c r="E317" s="52" t="n">
        <f aca="false">E308</f>
        <v>146659</v>
      </c>
      <c r="F317" s="52" t="n">
        <f aca="false">ROUND(E317*1.302,0)</f>
        <v>190950</v>
      </c>
      <c r="G317" s="52" t="n">
        <f aca="false">'[1]Перечень 2'!D238*10</f>
        <v>10</v>
      </c>
      <c r="H317" s="52" t="n">
        <f aca="false">H308</f>
        <v>35736</v>
      </c>
      <c r="I317" s="52" t="n">
        <f aca="false">F317/H317*G317</f>
        <v>53.4335124244459</v>
      </c>
      <c r="J317" s="52"/>
      <c r="K317" s="52" t="n">
        <f aca="false">'[1]Перечень 2'!G238</f>
        <v>0</v>
      </c>
      <c r="L317" s="52"/>
      <c r="M317" s="52" t="n">
        <v>1</v>
      </c>
      <c r="N317" s="52" t="n">
        <v>1</v>
      </c>
      <c r="O317" s="52" t="n">
        <v>1</v>
      </c>
      <c r="P317" s="52"/>
      <c r="Q317" s="52" t="n">
        <v>0</v>
      </c>
      <c r="R317" s="52" t="n">
        <v>1.69</v>
      </c>
      <c r="S317" s="52" t="n">
        <f aca="false">(I317)*R317/100</f>
        <v>0.903026359973136</v>
      </c>
      <c r="T317" s="52" t="n">
        <f aca="false">(I317+K317+Q317)+S317</f>
        <v>54.3365387844191</v>
      </c>
      <c r="U317" s="52" t="n">
        <f aca="false">T317*0.15</f>
        <v>8.15048081766286</v>
      </c>
      <c r="V317" s="52" t="n">
        <f aca="false">ROUND(T317+U317,0)</f>
        <v>62</v>
      </c>
    </row>
    <row r="318" s="53" customFormat="true" ht="12.75" hidden="false" customHeight="false" outlineLevel="0" collapsed="false">
      <c r="A318" s="91"/>
      <c r="B318" s="91" t="str">
        <f aca="false">'[1]Перечень 2'!B239</f>
        <v>B04.001.002</v>
      </c>
      <c r="C318" s="91" t="str">
        <f aca="false">'[1]Перечень 2'!C239</f>
        <v>Профилактический прием (осмотр, консультация) врача- акушера-гинеколога</v>
      </c>
      <c r="D318" s="51"/>
      <c r="E318" s="52" t="n">
        <f aca="false">E287</f>
        <v>137835</v>
      </c>
      <c r="F318" s="52" t="n">
        <f aca="false">ROUND(E318*1.302,0)</f>
        <v>179461</v>
      </c>
      <c r="G318" s="52" t="n">
        <f aca="false">'[1]Перечень 2'!D239*10</f>
        <v>10</v>
      </c>
      <c r="H318" s="52" t="n">
        <f aca="false">H287</f>
        <v>32162.4</v>
      </c>
      <c r="I318" s="52" t="n">
        <f aca="false">F318/H318*G318</f>
        <v>55.79838569261</v>
      </c>
      <c r="J318" s="52"/>
      <c r="K318" s="52" t="n">
        <f aca="false">'[1]Перечень 2'!G239</f>
        <v>0</v>
      </c>
      <c r="L318" s="52"/>
      <c r="M318" s="52" t="n">
        <v>1</v>
      </c>
      <c r="N318" s="52" t="n">
        <v>1</v>
      </c>
      <c r="O318" s="52" t="n">
        <v>1</v>
      </c>
      <c r="P318" s="52"/>
      <c r="Q318" s="52" t="n">
        <v>0</v>
      </c>
      <c r="R318" s="52" t="n">
        <v>1.69</v>
      </c>
      <c r="S318" s="52" t="n">
        <f aca="false">(I318)*R318/100</f>
        <v>0.942992718205109</v>
      </c>
      <c r="T318" s="52" t="n">
        <f aca="false">(I318+K318+Q318)+S318</f>
        <v>56.7413784108151</v>
      </c>
      <c r="U318" s="52" t="n">
        <f aca="false">T318*0.15</f>
        <v>8.51120676162227</v>
      </c>
      <c r="V318" s="52" t="n">
        <f aca="false">ROUND(T318+U318,0)</f>
        <v>65</v>
      </c>
    </row>
    <row r="319" s="53" customFormat="true" ht="12.75" hidden="false" customHeight="false" outlineLevel="0" collapsed="false">
      <c r="A319" s="91"/>
      <c r="B319" s="91" t="str">
        <f aca="false">'[1]Перечень 2'!B240</f>
        <v>B04.008.002</v>
      </c>
      <c r="C319" s="91" t="str">
        <f aca="false">'[1]Перечень 2'!C240</f>
        <v>Профилактический прием (осмотр, консультация) врача- дерматовенеролога</v>
      </c>
      <c r="D319" s="51"/>
      <c r="E319" s="52" t="n">
        <f aca="false">E296</f>
        <v>134527</v>
      </c>
      <c r="F319" s="52" t="n">
        <f aca="false">ROUND(E319*1.302,0)</f>
        <v>175154</v>
      </c>
      <c r="G319" s="52" t="n">
        <f aca="false">'[1]Перечень 2'!D240*10</f>
        <v>10</v>
      </c>
      <c r="H319" s="52" t="n">
        <f aca="false">H296</f>
        <v>30375.6</v>
      </c>
      <c r="I319" s="52" t="n">
        <f aca="false">F319/H319*G319</f>
        <v>57.6627292958822</v>
      </c>
      <c r="J319" s="52"/>
      <c r="K319" s="52" t="n">
        <f aca="false">'[1]Перечень 2'!G240</f>
        <v>0</v>
      </c>
      <c r="L319" s="52"/>
      <c r="M319" s="52" t="n">
        <v>1</v>
      </c>
      <c r="N319" s="52" t="n">
        <v>1</v>
      </c>
      <c r="O319" s="52" t="n">
        <v>1</v>
      </c>
      <c r="P319" s="52"/>
      <c r="Q319" s="52" t="n">
        <v>0</v>
      </c>
      <c r="R319" s="52" t="n">
        <v>1.69</v>
      </c>
      <c r="S319" s="52" t="n">
        <f aca="false">(I319)*R319/100</f>
        <v>0.97450012510041</v>
      </c>
      <c r="T319" s="52" t="n">
        <f aca="false">(I319+K319+Q319)+S319</f>
        <v>58.6372294209826</v>
      </c>
      <c r="U319" s="52" t="n">
        <f aca="false">T319*0.15</f>
        <v>8.7955844131474</v>
      </c>
      <c r="V319" s="52" t="n">
        <f aca="false">ROUND(T319+U319,0)</f>
        <v>67</v>
      </c>
    </row>
    <row r="320" s="53" customFormat="true" ht="12.75" hidden="false" customHeight="false" outlineLevel="0" collapsed="false">
      <c r="A320" s="91"/>
      <c r="B320" s="91" t="str">
        <f aca="false">'[1]Перечень 2'!B241</f>
        <v>B04.023.002</v>
      </c>
      <c r="C320" s="91" t="str">
        <f aca="false">'[1]Перечень 2'!C241</f>
        <v>Профилактический прием (осмотр, консультация) врача- невролога</v>
      </c>
      <c r="D320" s="51"/>
      <c r="E320" s="52" t="n">
        <f aca="false">E290</f>
        <v>135965</v>
      </c>
      <c r="F320" s="52" t="n">
        <f aca="false">ROUND(E320*1.302,0)</f>
        <v>177026</v>
      </c>
      <c r="G320" s="52" t="n">
        <f aca="false">'[1]Перечень 2'!D241*10</f>
        <v>10</v>
      </c>
      <c r="H320" s="52" t="n">
        <f aca="false">H290</f>
        <v>31269</v>
      </c>
      <c r="I320" s="52" t="n">
        <f aca="false">F320/H320*G320</f>
        <v>56.6138987495603</v>
      </c>
      <c r="J320" s="52"/>
      <c r="K320" s="52" t="n">
        <f aca="false">'[1]Перечень 2'!G241</f>
        <v>0</v>
      </c>
      <c r="L320" s="52"/>
      <c r="M320" s="52" t="n">
        <v>1</v>
      </c>
      <c r="N320" s="52" t="n">
        <v>1</v>
      </c>
      <c r="O320" s="52" t="n">
        <v>1</v>
      </c>
      <c r="P320" s="52"/>
      <c r="Q320" s="52" t="n">
        <v>0</v>
      </c>
      <c r="R320" s="52" t="n">
        <v>1.69</v>
      </c>
      <c r="S320" s="52" t="n">
        <f aca="false">(I320)*R320/100</f>
        <v>0.956774888867569</v>
      </c>
      <c r="T320" s="52" t="n">
        <f aca="false">(I320+K320+Q320)+S320</f>
        <v>57.5706736384278</v>
      </c>
      <c r="U320" s="52" t="n">
        <f aca="false">T320*0.15</f>
        <v>8.63560104576417</v>
      </c>
      <c r="V320" s="52" t="n">
        <f aca="false">ROUND(T320+U320,0)</f>
        <v>66</v>
      </c>
    </row>
    <row r="321" s="53" customFormat="true" ht="12.75" hidden="false" customHeight="false" outlineLevel="0" collapsed="false">
      <c r="A321" s="91"/>
      <c r="B321" s="91" t="str">
        <f aca="false">'[1]Перечень 2'!B242</f>
        <v>B04.028.002</v>
      </c>
      <c r="C321" s="91" t="str">
        <f aca="false">'[1]Перечень 2'!C242</f>
        <v>Профилактический прием (осмотр, консультация) врача- оториноларинголога</v>
      </c>
      <c r="D321" s="51"/>
      <c r="E321" s="52" t="n">
        <f aca="false">E275</f>
        <v>134527</v>
      </c>
      <c r="F321" s="52" t="n">
        <f aca="false">ROUND(E321*1.302,0)</f>
        <v>175154</v>
      </c>
      <c r="G321" s="52" t="n">
        <f aca="false">'[1]Перечень 2'!D242*10</f>
        <v>10</v>
      </c>
      <c r="H321" s="52" t="n">
        <f aca="false">H275</f>
        <v>30375.6</v>
      </c>
      <c r="I321" s="52" t="n">
        <f aca="false">F321/H321*G321</f>
        <v>57.6627292958822</v>
      </c>
      <c r="J321" s="52"/>
      <c r="K321" s="52" t="n">
        <f aca="false">'[1]Перечень 2'!G242</f>
        <v>0</v>
      </c>
      <c r="L321" s="52"/>
      <c r="M321" s="52" t="n">
        <v>1</v>
      </c>
      <c r="N321" s="52" t="n">
        <v>1</v>
      </c>
      <c r="O321" s="52" t="n">
        <v>1</v>
      </c>
      <c r="P321" s="52"/>
      <c r="Q321" s="52" t="n">
        <v>0</v>
      </c>
      <c r="R321" s="52" t="n">
        <v>1.69</v>
      </c>
      <c r="S321" s="52" t="n">
        <f aca="false">(I321)*R321/100</f>
        <v>0.97450012510041</v>
      </c>
      <c r="T321" s="52" t="n">
        <f aca="false">(I321+K321+Q321)+S321</f>
        <v>58.6372294209826</v>
      </c>
      <c r="U321" s="52" t="n">
        <f aca="false">T321*0.15</f>
        <v>8.7955844131474</v>
      </c>
      <c r="V321" s="52" t="n">
        <f aca="false">ROUND(T321+U321,0)</f>
        <v>67</v>
      </c>
    </row>
    <row r="322" s="53" customFormat="true" ht="12.75" hidden="false" customHeight="false" outlineLevel="0" collapsed="false">
      <c r="A322" s="91"/>
      <c r="B322" s="91" t="str">
        <f aca="false">'[1]Перечень 2'!B243</f>
        <v>B04.029.002</v>
      </c>
      <c r="C322" s="91" t="str">
        <f aca="false">'[1]Перечень 2'!C243</f>
        <v>Профилактический прием (осмотр, консультация) врача- офтальмолога</v>
      </c>
      <c r="D322" s="51"/>
      <c r="E322" s="52" t="n">
        <f aca="false">E281</f>
        <v>135246</v>
      </c>
      <c r="F322" s="52" t="n">
        <f aca="false">ROUND(E322*1.302,0)</f>
        <v>176090</v>
      </c>
      <c r="G322" s="52" t="n">
        <f aca="false">'[1]Перечень 2'!D243*10</f>
        <v>10</v>
      </c>
      <c r="H322" s="52" t="n">
        <f aca="false">H281</f>
        <v>39303.6</v>
      </c>
      <c r="I322" s="52" t="n">
        <f aca="false">F322/H322*G322</f>
        <v>44.8025117292055</v>
      </c>
      <c r="J322" s="52"/>
      <c r="K322" s="52" t="n">
        <f aca="false">'[1]Перечень 2'!G243</f>
        <v>0</v>
      </c>
      <c r="L322" s="52"/>
      <c r="M322" s="52" t="n">
        <v>1</v>
      </c>
      <c r="N322" s="52" t="n">
        <v>1</v>
      </c>
      <c r="O322" s="52" t="n">
        <v>1</v>
      </c>
      <c r="P322" s="52"/>
      <c r="Q322" s="52" t="n">
        <v>0</v>
      </c>
      <c r="R322" s="52" t="n">
        <v>1.69</v>
      </c>
      <c r="S322" s="52" t="n">
        <f aca="false">(I322)*R322/100</f>
        <v>0.757162448223572</v>
      </c>
      <c r="T322" s="52" t="n">
        <f aca="false">(I322+K322+Q322)+S322</f>
        <v>45.559674177429</v>
      </c>
      <c r="U322" s="52" t="n">
        <f aca="false">T322*0.15</f>
        <v>6.83395112661436</v>
      </c>
      <c r="V322" s="52" t="n">
        <f aca="false">ROUND(T322+U322,0)</f>
        <v>52</v>
      </c>
    </row>
    <row r="323" s="53" customFormat="true" ht="12.75" hidden="false" customHeight="false" outlineLevel="0" collapsed="false">
      <c r="A323" s="91"/>
      <c r="B323" s="91" t="str">
        <f aca="false">'[1]Перечень 2'!B244</f>
        <v>B04.033.002</v>
      </c>
      <c r="C323" s="91" t="str">
        <f aca="false">'[1]Перечень 2'!C244</f>
        <v>Профилактический прием (осмотр, консультация) врача- профпатолога</v>
      </c>
      <c r="D323" s="51"/>
      <c r="E323" s="52" t="n">
        <f aca="false">E311</f>
        <v>134527</v>
      </c>
      <c r="F323" s="52" t="n">
        <f aca="false">ROUND(E323*1.302,0)</f>
        <v>175154</v>
      </c>
      <c r="G323" s="52" t="n">
        <f aca="false">'[1]Перечень 2'!D244*10</f>
        <v>20</v>
      </c>
      <c r="H323" s="52" t="n">
        <f aca="false">H311</f>
        <v>30432.2</v>
      </c>
      <c r="I323" s="52" t="n">
        <f aca="false">F323/H323*G323</f>
        <v>115.110967987855</v>
      </c>
      <c r="J323" s="52"/>
      <c r="K323" s="52" t="n">
        <f aca="false">'[1]Перечень 2'!G244</f>
        <v>0</v>
      </c>
      <c r="L323" s="52"/>
      <c r="M323" s="52" t="n">
        <v>1</v>
      </c>
      <c r="N323" s="52" t="n">
        <v>1</v>
      </c>
      <c r="O323" s="52" t="n">
        <v>1</v>
      </c>
      <c r="P323" s="52"/>
      <c r="Q323" s="52" t="n">
        <v>0</v>
      </c>
      <c r="R323" s="52" t="n">
        <v>1.69</v>
      </c>
      <c r="S323" s="52" t="n">
        <f aca="false">(I323)*R323/100</f>
        <v>1.94537535899475</v>
      </c>
      <c r="T323" s="52" t="n">
        <f aca="false">(I323+K323+Q323)+S323</f>
        <v>117.05634334685</v>
      </c>
      <c r="U323" s="52" t="n">
        <f aca="false">T323*0.15</f>
        <v>17.5584515020275</v>
      </c>
      <c r="V323" s="52" t="n">
        <f aca="false">ROUND(T323+U323,0)</f>
        <v>135</v>
      </c>
    </row>
    <row r="324" s="53" customFormat="true" ht="12.75" hidden="false" customHeight="false" outlineLevel="0" collapsed="false">
      <c r="A324" s="91"/>
      <c r="B324" s="91" t="str">
        <f aca="false">'[1]Перечень 2'!B245</f>
        <v>B04.035.002</v>
      </c>
      <c r="C324" s="91" t="str">
        <f aca="false">'[1]Перечень 2'!C245</f>
        <v>Профилактический прием (осмотр, консультация) врача- психиатра</v>
      </c>
      <c r="D324" s="51"/>
      <c r="E324" s="52" t="n">
        <f aca="false">E299</f>
        <v>135965</v>
      </c>
      <c r="F324" s="52" t="n">
        <f aca="false">ROUND(E324*1.302,0)</f>
        <v>177026</v>
      </c>
      <c r="G324" s="52" t="n">
        <f aca="false">'[1]Перечень 2'!D245*10</f>
        <v>10</v>
      </c>
      <c r="H324" s="52" t="n">
        <f aca="false">H299</f>
        <v>31269</v>
      </c>
      <c r="I324" s="52" t="n">
        <f aca="false">F324/H324*G324</f>
        <v>56.6138987495603</v>
      </c>
      <c r="J324" s="52"/>
      <c r="K324" s="52" t="n">
        <f aca="false">'[1]Перечень 2'!G245</f>
        <v>0</v>
      </c>
      <c r="L324" s="52"/>
      <c r="M324" s="52" t="n">
        <v>1</v>
      </c>
      <c r="N324" s="52" t="n">
        <v>1</v>
      </c>
      <c r="O324" s="52" t="n">
        <v>1</v>
      </c>
      <c r="P324" s="52"/>
      <c r="Q324" s="52" t="n">
        <v>0</v>
      </c>
      <c r="R324" s="52" t="n">
        <v>1.69</v>
      </c>
      <c r="S324" s="52" t="n">
        <f aca="false">(I324)*R324/100</f>
        <v>0.956774888867569</v>
      </c>
      <c r="T324" s="52" t="n">
        <f aca="false">(I324+K324+Q324)+S324</f>
        <v>57.5706736384278</v>
      </c>
      <c r="U324" s="52" t="n">
        <f aca="false">T324*0.15</f>
        <v>8.63560104576417</v>
      </c>
      <c r="V324" s="52" t="n">
        <f aca="false">ROUND(T324+U324,0)</f>
        <v>66</v>
      </c>
    </row>
    <row r="325" s="53" customFormat="true" ht="12.75" hidden="false" customHeight="false" outlineLevel="0" collapsed="false">
      <c r="A325" s="91"/>
      <c r="B325" s="91" t="str">
        <f aca="false">'[1]Перечень 2'!B246</f>
        <v>B04.036.002</v>
      </c>
      <c r="C325" s="91" t="str">
        <f aca="false">'[1]Перечень 2'!C246</f>
        <v>Профилактический прием (осмотр, консультация) врача психиатра-нарколога</v>
      </c>
      <c r="D325" s="51"/>
      <c r="E325" s="52" t="n">
        <f aca="false">E290</f>
        <v>135965</v>
      </c>
      <c r="F325" s="52" t="n">
        <f aca="false">ROUND(E325*1.302,0)</f>
        <v>177026</v>
      </c>
      <c r="G325" s="52" t="n">
        <f aca="false">'[1]Перечень 2'!D246*10</f>
        <v>10</v>
      </c>
      <c r="H325" s="52" t="n">
        <f aca="false">H290</f>
        <v>31269</v>
      </c>
      <c r="I325" s="52" t="n">
        <f aca="false">F325/H325*G325</f>
        <v>56.6138987495603</v>
      </c>
      <c r="J325" s="52"/>
      <c r="K325" s="52" t="n">
        <f aca="false">'[1]Перечень 2'!G246</f>
        <v>0</v>
      </c>
      <c r="L325" s="52"/>
      <c r="M325" s="52" t="n">
        <v>1</v>
      </c>
      <c r="N325" s="52" t="n">
        <v>1</v>
      </c>
      <c r="O325" s="52" t="n">
        <v>1</v>
      </c>
      <c r="P325" s="52"/>
      <c r="Q325" s="52" t="n">
        <v>0</v>
      </c>
      <c r="R325" s="52" t="n">
        <v>1.69</v>
      </c>
      <c r="S325" s="52" t="n">
        <f aca="false">(I325)*R325/100</f>
        <v>0.956774888867569</v>
      </c>
      <c r="T325" s="52" t="n">
        <f aca="false">(I325+K325+Q325)+S325</f>
        <v>57.5706736384278</v>
      </c>
      <c r="U325" s="52" t="n">
        <f aca="false">T325*0.15</f>
        <v>8.63560104576417</v>
      </c>
      <c r="V325" s="52" t="n">
        <f aca="false">ROUND(T325+U325,0)</f>
        <v>66</v>
      </c>
    </row>
    <row r="326" s="53" customFormat="true" ht="12.75" hidden="false" customHeight="false" outlineLevel="0" collapsed="false">
      <c r="A326" s="91"/>
      <c r="B326" s="91" t="str">
        <f aca="false">'[1]Перечень 2'!B247</f>
        <v>B04.065.002</v>
      </c>
      <c r="C326" s="91" t="str">
        <f aca="false">'[1]Перечень 2'!C247</f>
        <v>Профилактический прием (осмотр, консультация) врача- стоматолога-терапевта</v>
      </c>
      <c r="D326" s="51"/>
      <c r="E326" s="52" t="n">
        <f aca="false">E333</f>
        <v>157567</v>
      </c>
      <c r="F326" s="52" t="n">
        <f aca="false">ROUND(E326*1.302,0)</f>
        <v>205152</v>
      </c>
      <c r="G326" s="52" t="n">
        <f aca="false">'[1]Перечень 2'!D247*10</f>
        <v>10</v>
      </c>
      <c r="H326" s="52" t="n">
        <f aca="false">H333</f>
        <v>24121.8</v>
      </c>
      <c r="I326" s="52" t="n">
        <f aca="false">F326/H326*G326</f>
        <v>85.0483794741686</v>
      </c>
      <c r="J326" s="52"/>
      <c r="K326" s="52" t="n">
        <f aca="false">'[1]Перечень 2'!G247</f>
        <v>0</v>
      </c>
      <c r="L326" s="52"/>
      <c r="M326" s="52" t="n">
        <v>1</v>
      </c>
      <c r="N326" s="52" t="n">
        <v>1</v>
      </c>
      <c r="O326" s="52" t="n">
        <v>1</v>
      </c>
      <c r="P326" s="52"/>
      <c r="Q326" s="52" t="n">
        <v>0</v>
      </c>
      <c r="R326" s="52" t="n">
        <v>1.69</v>
      </c>
      <c r="S326" s="52" t="n">
        <f aca="false">(I326)*R326/100</f>
        <v>1.43731761311345</v>
      </c>
      <c r="T326" s="52" t="n">
        <f aca="false">(I326+K326+Q326)+S326</f>
        <v>86.4856970872821</v>
      </c>
      <c r="U326" s="52" t="n">
        <f aca="false">T326*0.15</f>
        <v>12.9728545630923</v>
      </c>
      <c r="V326" s="52" t="n">
        <f aca="false">ROUND(T326+U326,0)</f>
        <v>99</v>
      </c>
    </row>
    <row r="327" s="53" customFormat="true" ht="12.75" hidden="false" customHeight="false" outlineLevel="0" collapsed="false">
      <c r="A327" s="91"/>
      <c r="B327" s="91" t="str">
        <f aca="false">'[1]Перечень 2'!B248</f>
        <v>B04.047.002</v>
      </c>
      <c r="C327" s="91" t="str">
        <f aca="false">'[1]Перечень 2'!C248</f>
        <v>Профилактический прием (осмотр, консультация) врача- терапевта</v>
      </c>
      <c r="D327" s="51"/>
      <c r="E327" s="52" t="n">
        <f aca="false">E278</f>
        <v>150254</v>
      </c>
      <c r="F327" s="52" t="n">
        <f aca="false">ROUND(E327*1.302,0)</f>
        <v>195631</v>
      </c>
      <c r="G327" s="52" t="n">
        <f aca="false">'[1]Перечень 2'!D248*10</f>
        <v>10</v>
      </c>
      <c r="H327" s="52" t="n">
        <f aca="false">H278</f>
        <v>39216</v>
      </c>
      <c r="I327" s="52" t="n">
        <f aca="false">F327/H327*G327</f>
        <v>49.8855059159527</v>
      </c>
      <c r="J327" s="52"/>
      <c r="K327" s="52" t="n">
        <f aca="false">'[1]Перечень 2'!G248</f>
        <v>0</v>
      </c>
      <c r="L327" s="52"/>
      <c r="M327" s="52" t="n">
        <v>1</v>
      </c>
      <c r="N327" s="52" t="n">
        <v>1</v>
      </c>
      <c r="O327" s="52" t="n">
        <v>1</v>
      </c>
      <c r="P327" s="52"/>
      <c r="Q327" s="52" t="n">
        <v>0</v>
      </c>
      <c r="R327" s="52" t="n">
        <v>1.69</v>
      </c>
      <c r="S327" s="52" t="n">
        <f aca="false">(I327)*R327/100</f>
        <v>0.8430650499796</v>
      </c>
      <c r="T327" s="52" t="n">
        <f aca="false">(I327+K327+Q327)+S327</f>
        <v>50.7285709659323</v>
      </c>
      <c r="U327" s="52" t="n">
        <f aca="false">T327*0.15</f>
        <v>7.60928564488984</v>
      </c>
      <c r="V327" s="52" t="n">
        <f aca="false">ROUND(T327+U327,0)</f>
        <v>58</v>
      </c>
    </row>
    <row r="328" s="53" customFormat="true" ht="12.75" hidden="false" customHeight="false" outlineLevel="0" collapsed="false">
      <c r="A328" s="91"/>
      <c r="B328" s="91" t="str">
        <f aca="false">'[1]Перечень 2'!B249</f>
        <v>B04.053.002</v>
      </c>
      <c r="C328" s="91" t="str">
        <f aca="false">'[1]Перечень 2'!C249</f>
        <v>Профилактический прием (осмотр, консультация) врача- уролога</v>
      </c>
      <c r="D328" s="51"/>
      <c r="E328" s="52" t="n">
        <f aca="false">E305</f>
        <v>143155</v>
      </c>
      <c r="F328" s="52" t="n">
        <f aca="false">ROUND(E328*1.302,0)</f>
        <v>186388</v>
      </c>
      <c r="G328" s="52" t="n">
        <f aca="false">'[1]Перечень 2'!D249*10</f>
        <v>10</v>
      </c>
      <c r="H328" s="52" t="n">
        <f aca="false">H305</f>
        <v>35736</v>
      </c>
      <c r="I328" s="52" t="n">
        <f aca="false">F328/H328*G328</f>
        <v>52.1569285874189</v>
      </c>
      <c r="J328" s="52"/>
      <c r="K328" s="52" t="n">
        <f aca="false">'[1]Перечень 2'!G249</f>
        <v>0</v>
      </c>
      <c r="L328" s="52"/>
      <c r="M328" s="52" t="n">
        <v>1</v>
      </c>
      <c r="N328" s="52" t="n">
        <v>1</v>
      </c>
      <c r="O328" s="52" t="n">
        <v>1</v>
      </c>
      <c r="P328" s="52"/>
      <c r="Q328" s="52" t="n">
        <v>0</v>
      </c>
      <c r="R328" s="52" t="n">
        <v>1.69</v>
      </c>
      <c r="S328" s="52" t="n">
        <f aca="false">(I328)*R328/100</f>
        <v>0.881452093127379</v>
      </c>
      <c r="T328" s="52" t="n">
        <f aca="false">(I328+K328+Q328)+S328</f>
        <v>53.0383806805462</v>
      </c>
      <c r="U328" s="52" t="n">
        <f aca="false">T328*0.15</f>
        <v>7.95575710208193</v>
      </c>
      <c r="V328" s="52" t="n">
        <f aca="false">ROUND(T328+U328,0)</f>
        <v>61</v>
      </c>
    </row>
    <row r="329" s="53" customFormat="true" ht="12.75" hidden="false" customHeight="false" outlineLevel="0" collapsed="false">
      <c r="A329" s="91"/>
      <c r="B329" s="91" t="str">
        <f aca="false">'[1]Перечень 2'!B250</f>
        <v>B04.057.002</v>
      </c>
      <c r="C329" s="91" t="str">
        <f aca="false">'[1]Перечень 2'!C250</f>
        <v>Профилактический прием (осмотр, консультация) врача- хирурга</v>
      </c>
      <c r="D329" s="51"/>
      <c r="E329" s="52" t="n">
        <f aca="false">E284</f>
        <v>143155</v>
      </c>
      <c r="F329" s="52" t="n">
        <f aca="false">ROUND(E329*1.302,0)</f>
        <v>186388</v>
      </c>
      <c r="G329" s="52" t="n">
        <f aca="false">'[1]Перечень 2'!D250*10</f>
        <v>10</v>
      </c>
      <c r="H329" s="52" t="n">
        <f aca="false">H284</f>
        <v>35736</v>
      </c>
      <c r="I329" s="52" t="n">
        <f aca="false">F329/H329*G329</f>
        <v>52.1569285874189</v>
      </c>
      <c r="J329" s="52"/>
      <c r="K329" s="52" t="n">
        <f aca="false">'[1]Перечень 2'!G250</f>
        <v>0</v>
      </c>
      <c r="L329" s="52"/>
      <c r="M329" s="52" t="n">
        <v>1</v>
      </c>
      <c r="N329" s="52" t="n">
        <v>1</v>
      </c>
      <c r="O329" s="52" t="n">
        <v>1</v>
      </c>
      <c r="P329" s="52"/>
      <c r="Q329" s="52" t="n">
        <v>0</v>
      </c>
      <c r="R329" s="52" t="n">
        <v>1.69</v>
      </c>
      <c r="S329" s="52" t="n">
        <f aca="false">(I329)*R329/100</f>
        <v>0.881452093127379</v>
      </c>
      <c r="T329" s="52" t="n">
        <f aca="false">(I329+K329+Q329)+S329</f>
        <v>53.0383806805462</v>
      </c>
      <c r="U329" s="52" t="n">
        <f aca="false">T329*0.15</f>
        <v>7.95575710208193</v>
      </c>
      <c r="V329" s="52" t="n">
        <f aca="false">ROUND(T329+U329,0)</f>
        <v>61</v>
      </c>
    </row>
    <row r="330" s="90" customFormat="true" ht="15" hidden="false" customHeight="false" outlineLevel="0" collapsed="false">
      <c r="A330" s="101"/>
      <c r="B330" s="102" t="s">
        <v>95</v>
      </c>
      <c r="C330" s="102" t="str">
        <f aca="false">'[1]Перечень 2'!C322</f>
        <v>Стоматология </v>
      </c>
      <c r="D330" s="101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52" t="n">
        <f aca="false">(I330)*R330/100</f>
        <v>0</v>
      </c>
      <c r="T330" s="52" t="n">
        <f aca="false">(I330+K330+Q330)+S330</f>
        <v>0</v>
      </c>
      <c r="U330" s="52" t="n">
        <f aca="false">T330*0.15</f>
        <v>0</v>
      </c>
      <c r="V330" s="52" t="n">
        <f aca="false">ROUND(T330+U330,0)</f>
        <v>0</v>
      </c>
    </row>
    <row r="331" s="53" customFormat="true" ht="12.75" hidden="false" customHeight="false" outlineLevel="0" collapsed="false">
      <c r="A331" s="94"/>
      <c r="B331" s="94"/>
      <c r="C331" s="104" t="str">
        <f aca="false">'[1]Перечень 2'!C323</f>
        <v>Терапевтическая стоматология:</v>
      </c>
      <c r="D331" s="94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52" t="n">
        <f aca="false">(I331)*R331/100</f>
        <v>0</v>
      </c>
      <c r="T331" s="52" t="n">
        <f aca="false">(I331+K331+Q331)+S331</f>
        <v>0</v>
      </c>
      <c r="U331" s="52" t="n">
        <f aca="false">T331*0.15</f>
        <v>0</v>
      </c>
      <c r="V331" s="52" t="n">
        <f aca="false">ROUND(T331+U331,0)</f>
        <v>0</v>
      </c>
    </row>
    <row r="332" s="53" customFormat="true" ht="12.75" hidden="false" customHeight="false" outlineLevel="0" collapsed="false">
      <c r="A332" s="94"/>
      <c r="B332" s="94" t="str">
        <f aca="false">'[1]Перечень 2'!B324</f>
        <v>B01.064.003</v>
      </c>
      <c r="C332" s="105" t="str">
        <f aca="false">'[1]Перечень 2'!C324</f>
        <v>Прием (осмотр, консультация) врача-стоматолога детского первичный</v>
      </c>
      <c r="D332" s="94"/>
      <c r="E332" s="52" t="n">
        <f aca="false">'[1]Штат.Рас.'!D163+'[1]Штат.Рас.'!D35+'[1]Штат.Рас.'!D44</f>
        <v>157567</v>
      </c>
      <c r="F332" s="52" t="n">
        <f aca="false">ROUND(E332*1.302,0)</f>
        <v>205152</v>
      </c>
      <c r="G332" s="95" t="n">
        <f aca="false">'[1]Перечень 2'!D324*10</f>
        <v>18</v>
      </c>
      <c r="H332" s="52" t="n">
        <f aca="false">'[1]Штат.Рас.'!L263+'[1]Штат.Рас.'!L44</f>
        <v>24121.8</v>
      </c>
      <c r="I332" s="106" t="n">
        <f aca="false">F332/H332*G332</f>
        <v>153.087083053503</v>
      </c>
      <c r="J332" s="95"/>
      <c r="K332" s="95" t="n">
        <f aca="false">'[1]Перечень 2'!G324</f>
        <v>20.23</v>
      </c>
      <c r="L332" s="95"/>
      <c r="M332" s="106" t="n">
        <v>1</v>
      </c>
      <c r="N332" s="106" t="n">
        <v>1</v>
      </c>
      <c r="O332" s="106" t="n">
        <v>1</v>
      </c>
      <c r="P332" s="106"/>
      <c r="Q332" s="106" t="n">
        <v>0</v>
      </c>
      <c r="R332" s="106" t="n">
        <v>1.69</v>
      </c>
      <c r="S332" s="52" t="n">
        <f aca="false">(I332)*R332/100</f>
        <v>2.58717170360421</v>
      </c>
      <c r="T332" s="52" t="n">
        <f aca="false">(I332+K332+Q332)+S332</f>
        <v>175.904254757108</v>
      </c>
      <c r="U332" s="52" t="n">
        <f aca="false">T332*0.15</f>
        <v>26.3856382135662</v>
      </c>
      <c r="V332" s="52" t="n">
        <f aca="false">ROUND(T332+U332,0)</f>
        <v>202</v>
      </c>
    </row>
    <row r="333" s="53" customFormat="true" ht="12.75" hidden="false" customHeight="false" outlineLevel="0" collapsed="false">
      <c r="A333" s="94"/>
      <c r="B333" s="94" t="str">
        <f aca="false">'[1]Перечень 2'!B325</f>
        <v>B01.065.001</v>
      </c>
      <c r="C333" s="105" t="str">
        <f aca="false">'[1]Перечень 2'!C325</f>
        <v>Прием (осмотр, консультация) врача-стоматолога- терапевта первичный</v>
      </c>
      <c r="D333" s="94"/>
      <c r="E333" s="95" t="n">
        <f aca="false">E332</f>
        <v>157567</v>
      </c>
      <c r="F333" s="52" t="n">
        <f aca="false">ROUND(E333*1.302,0)</f>
        <v>205152</v>
      </c>
      <c r="G333" s="95" t="n">
        <f aca="false">'[1]Перечень 2'!D325*10</f>
        <v>18</v>
      </c>
      <c r="H333" s="95" t="n">
        <f aca="false">H332</f>
        <v>24121.8</v>
      </c>
      <c r="I333" s="106" t="n">
        <f aca="false">F333/H333*G333</f>
        <v>153.087083053503</v>
      </c>
      <c r="J333" s="95"/>
      <c r="K333" s="95" t="n">
        <f aca="false">'[1]Перечень 2'!G325</f>
        <v>20.23</v>
      </c>
      <c r="L333" s="95"/>
      <c r="M333" s="106" t="n">
        <v>1</v>
      </c>
      <c r="N333" s="106" t="n">
        <v>1</v>
      </c>
      <c r="O333" s="106" t="n">
        <v>1</v>
      </c>
      <c r="P333" s="106"/>
      <c r="Q333" s="106" t="n">
        <v>0</v>
      </c>
      <c r="R333" s="106" t="n">
        <v>1.69</v>
      </c>
      <c r="S333" s="52" t="n">
        <f aca="false">(I333)*R333/100</f>
        <v>2.58717170360421</v>
      </c>
      <c r="T333" s="52" t="n">
        <f aca="false">(I333+K333+Q333)+S333</f>
        <v>175.904254757108</v>
      </c>
      <c r="U333" s="52" t="n">
        <f aca="false">T333*0.15</f>
        <v>26.3856382135662</v>
      </c>
      <c r="V333" s="52" t="n">
        <f aca="false">ROUND(T333+U333,0)</f>
        <v>202</v>
      </c>
    </row>
    <row r="334" s="53" customFormat="true" ht="12.75" hidden="false" customHeight="false" outlineLevel="0" collapsed="false">
      <c r="A334" s="94"/>
      <c r="B334" s="94" t="str">
        <f aca="false">'[1]Перечень 2'!B326</f>
        <v>B01.067.001</v>
      </c>
      <c r="C334" s="105" t="str">
        <f aca="false">'[1]Перечень 2'!C326</f>
        <v>Прием (осмотр, консультация) врача-стоматолога-хирурга первичный</v>
      </c>
      <c r="D334" s="94"/>
      <c r="E334" s="95" t="n">
        <f aca="false">E333</f>
        <v>157567</v>
      </c>
      <c r="F334" s="52" t="n">
        <f aca="false">ROUND(E334*1.302,0)</f>
        <v>205152</v>
      </c>
      <c r="G334" s="95" t="n">
        <f aca="false">'[1]Перечень 2'!D326*10</f>
        <v>18</v>
      </c>
      <c r="H334" s="95" t="n">
        <f aca="false">H333</f>
        <v>24121.8</v>
      </c>
      <c r="I334" s="106" t="n">
        <f aca="false">F334/H334*G334</f>
        <v>153.087083053503</v>
      </c>
      <c r="J334" s="95"/>
      <c r="K334" s="95" t="n">
        <f aca="false">'[1]Перечень 2'!G326</f>
        <v>20.23</v>
      </c>
      <c r="L334" s="95"/>
      <c r="M334" s="106" t="n">
        <v>1</v>
      </c>
      <c r="N334" s="106" t="n">
        <v>1</v>
      </c>
      <c r="O334" s="106" t="n">
        <v>1</v>
      </c>
      <c r="P334" s="106"/>
      <c r="Q334" s="106" t="n">
        <v>0</v>
      </c>
      <c r="R334" s="106" t="n">
        <v>1.69</v>
      </c>
      <c r="S334" s="52" t="n">
        <f aca="false">(I334)*R334/100</f>
        <v>2.58717170360421</v>
      </c>
      <c r="T334" s="52" t="n">
        <f aca="false">(I334+K334+Q334)+S334</f>
        <v>175.904254757108</v>
      </c>
      <c r="U334" s="52" t="n">
        <f aca="false">T334*0.15</f>
        <v>26.3856382135662</v>
      </c>
      <c r="V334" s="52" t="n">
        <f aca="false">ROUND(T334+U334,0)</f>
        <v>202</v>
      </c>
    </row>
    <row r="335" s="53" customFormat="true" ht="12.75" hidden="false" customHeight="false" outlineLevel="0" collapsed="false">
      <c r="A335" s="94"/>
      <c r="B335" s="94"/>
      <c r="C335" s="107" t="str">
        <f aca="false">'[1]Перечень 2'!C327</f>
        <v> Полость рта и зубы</v>
      </c>
      <c r="D335" s="94"/>
      <c r="E335" s="95"/>
      <c r="F335" s="52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52" t="n">
        <f aca="false">(I335)*R335/100</f>
        <v>0</v>
      </c>
      <c r="T335" s="52" t="n">
        <f aca="false">(I335+K335+Q335)+S335</f>
        <v>0</v>
      </c>
      <c r="U335" s="52" t="n">
        <f aca="false">T335*0.15</f>
        <v>0</v>
      </c>
      <c r="V335" s="52" t="n">
        <f aca="false">ROUND(T335+U335,0)</f>
        <v>0</v>
      </c>
    </row>
    <row r="336" s="53" customFormat="true" ht="12.75" hidden="false" customHeight="false" outlineLevel="0" collapsed="false">
      <c r="A336" s="94"/>
      <c r="B336" s="94" t="str">
        <f aca="false">'[1]Перечень 2'!B328</f>
        <v>A16.07.001</v>
      </c>
      <c r="C336" s="94" t="str">
        <f aca="false">'[1]Перечень 2'!C328</f>
        <v>Удаление зуба</v>
      </c>
      <c r="D336" s="94"/>
      <c r="E336" s="95" t="n">
        <f aca="false">E334</f>
        <v>157567</v>
      </c>
      <c r="F336" s="52" t="n">
        <f aca="false">ROUND(E336*1.302,0)</f>
        <v>205152</v>
      </c>
      <c r="G336" s="95" t="n">
        <f aca="false">'[1]Перечень 2'!D328*10</f>
        <v>20</v>
      </c>
      <c r="H336" s="95" t="n">
        <f aca="false">H334</f>
        <v>24121.8</v>
      </c>
      <c r="I336" s="52" t="n">
        <f aca="false">F336/H336*G336</f>
        <v>170.096758948337</v>
      </c>
      <c r="J336" s="95"/>
      <c r="K336" s="95" t="n">
        <f aca="false">'[1]Перечень 2'!G328</f>
        <v>2.9011832</v>
      </c>
      <c r="L336" s="95"/>
      <c r="M336" s="52" t="n">
        <v>1</v>
      </c>
      <c r="N336" s="52" t="n">
        <v>1</v>
      </c>
      <c r="O336" s="52" t="n">
        <v>1</v>
      </c>
      <c r="P336" s="52"/>
      <c r="Q336" s="52" t="n">
        <v>0</v>
      </c>
      <c r="R336" s="52" t="n">
        <v>1.69</v>
      </c>
      <c r="S336" s="52" t="n">
        <f aca="false">(I336)*R336/100</f>
        <v>2.8746352262269</v>
      </c>
      <c r="T336" s="52" t="n">
        <f aca="false">(I336+K336+Q336)+S336</f>
        <v>175.872577374564</v>
      </c>
      <c r="U336" s="52" t="n">
        <f aca="false">T336*0.15</f>
        <v>26.3808866061846</v>
      </c>
      <c r="V336" s="52" t="n">
        <f aca="false">ROUND(T336+U336,0)</f>
        <v>202</v>
      </c>
    </row>
    <row r="337" s="53" customFormat="true" ht="12.75" hidden="false" customHeight="false" outlineLevel="0" collapsed="false">
      <c r="A337" s="94"/>
      <c r="B337" s="94"/>
      <c r="C337" s="108" t="str">
        <f aca="false">'[1]Перечень 2'!C329</f>
        <v>анестезия</v>
      </c>
      <c r="D337" s="94"/>
      <c r="E337" s="95" t="n">
        <f aca="false">E332</f>
        <v>157567</v>
      </c>
      <c r="F337" s="52" t="n">
        <f aca="false">ROUND(E337*1.302,0)</f>
        <v>205152</v>
      </c>
      <c r="G337" s="95" t="n">
        <f aca="false">'[1]Перечень 2'!D329*10</f>
        <v>0</v>
      </c>
      <c r="H337" s="95" t="n">
        <f aca="false">H332</f>
        <v>24121.8</v>
      </c>
      <c r="I337" s="52" t="n">
        <f aca="false">F337/H337*G337</f>
        <v>0</v>
      </c>
      <c r="J337" s="95"/>
      <c r="K337" s="95" t="n">
        <f aca="false">'[1]Перечень 2'!G329</f>
        <v>0</v>
      </c>
      <c r="L337" s="95"/>
      <c r="M337" s="52" t="n">
        <v>1</v>
      </c>
      <c r="N337" s="52" t="n">
        <v>1</v>
      </c>
      <c r="O337" s="52" t="n">
        <v>1</v>
      </c>
      <c r="P337" s="52"/>
      <c r="Q337" s="52" t="n">
        <v>0</v>
      </c>
      <c r="R337" s="52" t="n">
        <v>1.69</v>
      </c>
      <c r="S337" s="52" t="n">
        <f aca="false">(I337)*R337/100</f>
        <v>0</v>
      </c>
      <c r="T337" s="52" t="n">
        <f aca="false">(I337+K337+Q337)+S337</f>
        <v>0</v>
      </c>
      <c r="U337" s="52" t="n">
        <f aca="false">T337*0.15</f>
        <v>0</v>
      </c>
      <c r="V337" s="52" t="n">
        <f aca="false">ROUND(T337+U337,0)</f>
        <v>0</v>
      </c>
    </row>
    <row r="338" s="53" customFormat="true" ht="25.5" hidden="false" customHeight="false" outlineLevel="0" collapsed="false">
      <c r="A338" s="94"/>
      <c r="B338" s="94" t="str">
        <f aca="false">'[1]Перечень 2'!B330</f>
        <v>STOM05</v>
      </c>
      <c r="C338" s="105" t="str">
        <f aca="false">'[1]Перечень 2'!C330</f>
        <v>Снятие твердого зубного налета (зубной камень) ультрозвуковым скейлером, полировка пастой - 1 зуб</v>
      </c>
      <c r="D338" s="94"/>
      <c r="E338" s="95" t="n">
        <f aca="false">E336</f>
        <v>157567</v>
      </c>
      <c r="F338" s="52" t="n">
        <f aca="false">ROUND(E338*1.302,0)</f>
        <v>205152</v>
      </c>
      <c r="G338" s="95" t="n">
        <f aca="false">'[1]Перечень 2'!D330*10</f>
        <v>2.5</v>
      </c>
      <c r="H338" s="95" t="n">
        <f aca="false">H336</f>
        <v>24121.8</v>
      </c>
      <c r="I338" s="52" t="n">
        <f aca="false">F338/H338*G338</f>
        <v>21.2620948685422</v>
      </c>
      <c r="J338" s="95"/>
      <c r="K338" s="95" t="n">
        <f aca="false">'[1]Перечень 2'!G330</f>
        <v>13.996</v>
      </c>
      <c r="L338" s="95"/>
      <c r="M338" s="52" t="n">
        <v>1</v>
      </c>
      <c r="N338" s="52" t="n">
        <v>1</v>
      </c>
      <c r="O338" s="52" t="n">
        <v>1</v>
      </c>
      <c r="P338" s="52"/>
      <c r="Q338" s="52" t="n">
        <v>0</v>
      </c>
      <c r="R338" s="52" t="n">
        <v>1.69</v>
      </c>
      <c r="S338" s="52" t="n">
        <f aca="false">(I338)*R338/100</f>
        <v>0.359329403278362</v>
      </c>
      <c r="T338" s="52" t="n">
        <f aca="false">(I338+K338+Q338)+S338</f>
        <v>35.6174242718205</v>
      </c>
      <c r="U338" s="52" t="n">
        <f aca="false">T338*0.15</f>
        <v>5.34261364077308</v>
      </c>
      <c r="V338" s="52" t="n">
        <f aca="false">ROUND(T338+U338,0)</f>
        <v>41</v>
      </c>
    </row>
    <row r="339" s="53" customFormat="true" ht="12.75" hidden="false" customHeight="false" outlineLevel="0" collapsed="false">
      <c r="A339" s="94"/>
      <c r="B339" s="94" t="str">
        <f aca="false">'[1]Перечень 2'!B331</f>
        <v>STOM07</v>
      </c>
      <c r="C339" s="105" t="str">
        <f aca="false">'[1]Перечень 2'!C331</f>
        <v>Покрытие всех зубов фторсодержащими препаратами (фторлак, флюокаль, фторгель)</v>
      </c>
      <c r="D339" s="94"/>
      <c r="E339" s="95" t="n">
        <f aca="false">E337</f>
        <v>157567</v>
      </c>
      <c r="F339" s="52" t="n">
        <f aca="false">ROUND(E339*1.302,0)</f>
        <v>205152</v>
      </c>
      <c r="G339" s="95" t="n">
        <f aca="false">'[1]Перечень 2'!D331*10</f>
        <v>2.5</v>
      </c>
      <c r="H339" s="95" t="n">
        <f aca="false">H337</f>
        <v>24121.8</v>
      </c>
      <c r="I339" s="52" t="n">
        <f aca="false">F339/H339*G339</f>
        <v>21.2620948685422</v>
      </c>
      <c r="J339" s="95"/>
      <c r="K339" s="95" t="n">
        <f aca="false">'[1]Перечень 2'!G331</f>
        <v>4.4</v>
      </c>
      <c r="L339" s="95"/>
      <c r="M339" s="52" t="n">
        <v>1</v>
      </c>
      <c r="N339" s="52" t="n">
        <v>1</v>
      </c>
      <c r="O339" s="52" t="n">
        <v>1</v>
      </c>
      <c r="P339" s="52"/>
      <c r="Q339" s="52" t="n">
        <v>0</v>
      </c>
      <c r="R339" s="52" t="n">
        <v>1.69</v>
      </c>
      <c r="S339" s="52" t="n">
        <f aca="false">(I339)*R339/100</f>
        <v>0.359329403278362</v>
      </c>
      <c r="T339" s="52" t="n">
        <f aca="false">(I339+K339+Q339)+S339</f>
        <v>26.0214242718205</v>
      </c>
      <c r="U339" s="52" t="n">
        <f aca="false">T339*0.15</f>
        <v>3.90321364077308</v>
      </c>
      <c r="V339" s="52" t="n">
        <f aca="false">ROUND(T339+U339,0)</f>
        <v>30</v>
      </c>
    </row>
    <row r="340" s="53" customFormat="true" ht="25.5" hidden="false" customHeight="false" outlineLevel="0" collapsed="false">
      <c r="A340" s="94"/>
      <c r="B340" s="94" t="str">
        <f aca="false">'[1]Перечень 2'!B332</f>
        <v>STOM607</v>
      </c>
      <c r="C340" s="105" t="str">
        <f aca="false">'[1]Перечень 2'!C332</f>
        <v>Комплексное лечение 1 зуба при кариесе III степени активности, завершенное пломбой из амальгамы</v>
      </c>
      <c r="D340" s="94"/>
      <c r="E340" s="95" t="n">
        <f aca="false">E338</f>
        <v>157567</v>
      </c>
      <c r="F340" s="52" t="n">
        <f aca="false">ROUND(E340*1.302,0)</f>
        <v>205152</v>
      </c>
      <c r="G340" s="95" t="n">
        <f aca="false">'[1]Перечень 2'!D332*10</f>
        <v>10</v>
      </c>
      <c r="H340" s="95" t="n">
        <f aca="false">H338</f>
        <v>24121.8</v>
      </c>
      <c r="I340" s="52" t="n">
        <f aca="false">F340/H340*G340</f>
        <v>85.0483794741686</v>
      </c>
      <c r="J340" s="95"/>
      <c r="K340" s="95" t="n">
        <f aca="false">'[1]Перечень 2'!G332</f>
        <v>195.797298522167</v>
      </c>
      <c r="L340" s="95"/>
      <c r="M340" s="52" t="n">
        <v>1</v>
      </c>
      <c r="N340" s="52" t="n">
        <v>1</v>
      </c>
      <c r="O340" s="52" t="n">
        <v>1</v>
      </c>
      <c r="P340" s="52"/>
      <c r="Q340" s="52" t="n">
        <v>0</v>
      </c>
      <c r="R340" s="52" t="n">
        <v>1.69</v>
      </c>
      <c r="S340" s="52" t="n">
        <f aca="false">(I340)*R340/100</f>
        <v>1.43731761311345</v>
      </c>
      <c r="T340" s="52" t="n">
        <f aca="false">(I340+K340+Q340)+S340</f>
        <v>282.28299560945</v>
      </c>
      <c r="U340" s="52" t="n">
        <f aca="false">T340*0.15</f>
        <v>42.3424493414174</v>
      </c>
      <c r="V340" s="52" t="n">
        <f aca="false">ROUND(T340+U340,0)</f>
        <v>325</v>
      </c>
    </row>
    <row r="341" s="53" customFormat="true" ht="12.75" hidden="false" customHeight="false" outlineLevel="0" collapsed="false">
      <c r="A341" s="94"/>
      <c r="B341" s="94" t="str">
        <f aca="false">'[1]Перечень 2'!B333</f>
        <v>STOM829</v>
      </c>
      <c r="C341" s="105" t="str">
        <f aca="false">'[1]Перечень 2'!C333</f>
        <v>Лечение пульпита 1го корневого канала</v>
      </c>
      <c r="D341" s="94"/>
      <c r="E341" s="95" t="n">
        <f aca="false">E339</f>
        <v>157567</v>
      </c>
      <c r="F341" s="52" t="n">
        <f aca="false">ROUND(E341*1.302,0)</f>
        <v>205152</v>
      </c>
      <c r="G341" s="95" t="n">
        <f aca="false">'[1]Перечень 2'!D333*10</f>
        <v>15</v>
      </c>
      <c r="H341" s="95" t="n">
        <f aca="false">H339</f>
        <v>24121.8</v>
      </c>
      <c r="I341" s="52" t="n">
        <f aca="false">F341/H341*G341</f>
        <v>127.572569211253</v>
      </c>
      <c r="J341" s="95"/>
      <c r="K341" s="95" t="n">
        <f aca="false">'[1]Перечень 2'!G333</f>
        <v>597.780370522168</v>
      </c>
      <c r="L341" s="95"/>
      <c r="M341" s="52" t="n">
        <v>1</v>
      </c>
      <c r="N341" s="52" t="n">
        <v>1</v>
      </c>
      <c r="O341" s="52" t="n">
        <v>1</v>
      </c>
      <c r="P341" s="52"/>
      <c r="Q341" s="52" t="n">
        <v>0</v>
      </c>
      <c r="R341" s="52" t="n">
        <v>1.69</v>
      </c>
      <c r="S341" s="52" t="n">
        <f aca="false">(I341)*R341/100</f>
        <v>2.15597641967017</v>
      </c>
      <c r="T341" s="52" t="n">
        <f aca="false">(I341+K341+Q341)+S341</f>
        <v>727.508916153091</v>
      </c>
      <c r="U341" s="52" t="n">
        <f aca="false">T341*0.15</f>
        <v>109.126337422964</v>
      </c>
      <c r="V341" s="52" t="n">
        <f aca="false">ROUND(T341+U341,0)</f>
        <v>837</v>
      </c>
    </row>
    <row r="342" s="53" customFormat="true" ht="12.75" hidden="false" customHeight="false" outlineLevel="0" collapsed="false">
      <c r="A342" s="94"/>
      <c r="B342" s="94"/>
      <c r="C342" s="109" t="str">
        <f aca="false">'[1]Перечень 2'!C334</f>
        <v>пломба световая (фотокомпозид)</v>
      </c>
      <c r="D342" s="94"/>
      <c r="E342" s="95" t="n">
        <f aca="false">E340</f>
        <v>157567</v>
      </c>
      <c r="F342" s="52" t="n">
        <f aca="false">ROUND(E342*1.302,0)</f>
        <v>205152</v>
      </c>
      <c r="G342" s="95" t="n">
        <f aca="false">'[1]Перечень 2'!D334*10</f>
        <v>0</v>
      </c>
      <c r="H342" s="95" t="n">
        <f aca="false">H340</f>
        <v>24121.8</v>
      </c>
      <c r="I342" s="52" t="n">
        <f aca="false">F342/H342*G342</f>
        <v>0</v>
      </c>
      <c r="J342" s="95"/>
      <c r="K342" s="95" t="n">
        <f aca="false">'[1]Перечень 2'!G334</f>
        <v>0</v>
      </c>
      <c r="L342" s="95"/>
      <c r="M342" s="52" t="n">
        <v>1</v>
      </c>
      <c r="N342" s="52" t="n">
        <v>1</v>
      </c>
      <c r="O342" s="52" t="n">
        <v>1</v>
      </c>
      <c r="P342" s="52"/>
      <c r="Q342" s="52" t="n">
        <v>0</v>
      </c>
      <c r="R342" s="52" t="n">
        <v>1.69</v>
      </c>
      <c r="S342" s="52" t="n">
        <f aca="false">(I342)*R342/100</f>
        <v>0</v>
      </c>
      <c r="T342" s="52" t="n">
        <f aca="false">(I342+K342+Q342)+S342</f>
        <v>0</v>
      </c>
      <c r="U342" s="52" t="n">
        <f aca="false">T342*0.15</f>
        <v>0</v>
      </c>
      <c r="V342" s="52" t="n">
        <f aca="false">ROUND(T342+U342,0)</f>
        <v>0</v>
      </c>
    </row>
    <row r="343" s="53" customFormat="true" ht="25.5" hidden="false" customHeight="false" outlineLevel="0" collapsed="false">
      <c r="A343" s="94"/>
      <c r="B343" s="94" t="str">
        <f aca="false">'[1]Перечень 2'!B335</f>
        <v>STOM828</v>
      </c>
      <c r="C343" s="105" t="str">
        <f aca="false">'[1]Перечень 2'!C335</f>
        <v>Лечение периодонтита в 1 посещение однокорневого зуба с пломбированием канала (импортными материалами)</v>
      </c>
      <c r="D343" s="94"/>
      <c r="E343" s="95" t="n">
        <f aca="false">E341</f>
        <v>157567</v>
      </c>
      <c r="F343" s="52" t="n">
        <f aca="false">ROUND(E343*1.302,0)</f>
        <v>205152</v>
      </c>
      <c r="G343" s="95" t="n">
        <f aca="false">'[1]Перечень 2'!D335*10</f>
        <v>30</v>
      </c>
      <c r="H343" s="95" t="n">
        <f aca="false">H341</f>
        <v>24121.8</v>
      </c>
      <c r="I343" s="52" t="n">
        <f aca="false">F343/H343*G343</f>
        <v>255.145138422506</v>
      </c>
      <c r="J343" s="95"/>
      <c r="K343" s="95" t="n">
        <f aca="false">'[1]Перечень 2'!G335</f>
        <v>1109.53729852217</v>
      </c>
      <c r="L343" s="95"/>
      <c r="M343" s="52" t="n">
        <v>1</v>
      </c>
      <c r="N343" s="52" t="n">
        <v>1</v>
      </c>
      <c r="O343" s="52" t="n">
        <v>1</v>
      </c>
      <c r="P343" s="52"/>
      <c r="Q343" s="52" t="n">
        <v>0</v>
      </c>
      <c r="R343" s="52" t="n">
        <v>1.69</v>
      </c>
      <c r="S343" s="52" t="n">
        <f aca="false">(I343)*R343/100</f>
        <v>4.31195283934035</v>
      </c>
      <c r="T343" s="52" t="n">
        <f aca="false">(I343+K343+Q343)+S343</f>
        <v>1368.99438978401</v>
      </c>
      <c r="U343" s="52" t="n">
        <f aca="false">T343*0.15</f>
        <v>205.349158467602</v>
      </c>
      <c r="V343" s="52" t="n">
        <f aca="false">ROUND(T343+U343,0)</f>
        <v>1574</v>
      </c>
    </row>
    <row r="344" s="53" customFormat="true" ht="12.75" hidden="false" customHeight="false" outlineLevel="0" collapsed="false">
      <c r="A344" s="94"/>
      <c r="B344" s="94" t="str">
        <f aca="false">'[1]Перечень 2'!B336</f>
        <v>A16.07.003</v>
      </c>
      <c r="C344" s="105" t="str">
        <f aca="false">'[1]Перечень 2'!C336</f>
        <v>Восстановление зуба вкладками, виниром, полукоронкой</v>
      </c>
      <c r="D344" s="94"/>
      <c r="E344" s="95" t="n">
        <f aca="false">E342</f>
        <v>157567</v>
      </c>
      <c r="F344" s="52" t="n">
        <f aca="false">ROUND(E344*1.302,0)</f>
        <v>205152</v>
      </c>
      <c r="G344" s="95" t="n">
        <f aca="false">'[1]Перечень 2'!D336*10</f>
        <v>10</v>
      </c>
      <c r="H344" s="95" t="n">
        <f aca="false">H342</f>
        <v>24121.8</v>
      </c>
      <c r="I344" s="52" t="n">
        <f aca="false">F344/H344*G344</f>
        <v>85.0483794741686</v>
      </c>
      <c r="J344" s="95"/>
      <c r="K344" s="95" t="n">
        <f aca="false">'[1]Перечень 2'!G336</f>
        <v>326.2072</v>
      </c>
      <c r="L344" s="95"/>
      <c r="M344" s="52" t="n">
        <v>1</v>
      </c>
      <c r="N344" s="52" t="n">
        <v>1</v>
      </c>
      <c r="O344" s="52" t="n">
        <v>1</v>
      </c>
      <c r="P344" s="52"/>
      <c r="Q344" s="52" t="n">
        <v>0</v>
      </c>
      <c r="R344" s="52" t="n">
        <v>1.69</v>
      </c>
      <c r="S344" s="52" t="n">
        <f aca="false">(I344)*R344/100</f>
        <v>1.43731761311345</v>
      </c>
      <c r="T344" s="52" t="n">
        <f aca="false">(I344+K344+Q344)+S344</f>
        <v>412.692897087282</v>
      </c>
      <c r="U344" s="52" t="n">
        <f aca="false">T344*0.15</f>
        <v>61.9039345630923</v>
      </c>
      <c r="V344" s="52" t="n">
        <f aca="false">ROUND(T344+U344,0)</f>
        <v>475</v>
      </c>
    </row>
    <row r="345" customFormat="false" ht="12.75" hidden="false" customHeight="false" outlineLevel="0" collapsed="false">
      <c r="B345" s="110"/>
      <c r="C345" s="110"/>
      <c r="D345" s="111"/>
      <c r="E345" s="112"/>
      <c r="F345" s="113"/>
      <c r="G345" s="114"/>
      <c r="H345" s="114"/>
      <c r="I345" s="115"/>
      <c r="J345" s="114"/>
      <c r="K345" s="114"/>
      <c r="L345" s="114"/>
      <c r="M345" s="115"/>
      <c r="N345" s="115"/>
      <c r="O345" s="115"/>
      <c r="P345" s="115"/>
      <c r="Q345" s="115"/>
      <c r="R345" s="115"/>
      <c r="S345" s="115"/>
      <c r="T345" s="115"/>
      <c r="U345" s="115"/>
      <c r="V345" s="115"/>
    </row>
    <row r="348" customFormat="false" ht="12.75" hidden="false" customHeight="false" outlineLevel="0" collapsed="false">
      <c r="B348" s="4" t="s">
        <v>96</v>
      </c>
    </row>
  </sheetData>
  <mergeCells count="8">
    <mergeCell ref="B2:C2"/>
    <mergeCell ref="B4:E4"/>
    <mergeCell ref="P4:V4"/>
    <mergeCell ref="D7:E7"/>
    <mergeCell ref="T7:U7"/>
    <mergeCell ref="B10:C10"/>
    <mergeCell ref="P10:V10"/>
    <mergeCell ref="C315:D31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IW894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pane xSplit="0" ySplit="4590" topLeftCell="A889" activePane="bottomLeft" state="split"/>
      <selection pane="topLeft" activeCell="A151" activeCellId="0" sqref="A151"/>
      <selection pane="bottomLeft" activeCell="G895" activeCellId="0" sqref="G895"/>
    </sheetView>
  </sheetViews>
  <sheetFormatPr defaultColWidth="61.41796875" defaultRowHeight="12.75" zeroHeight="false" outlineLevelRow="0" outlineLevelCol="0"/>
  <cols>
    <col collapsed="false" customWidth="true" hidden="false" outlineLevel="0" max="1" min="1" style="116" width="23.85"/>
    <col collapsed="false" customWidth="false" hidden="false" outlineLevel="0" max="2" min="2" style="117" width="61.41"/>
    <col collapsed="false" customWidth="true" hidden="false" outlineLevel="0" max="3" min="3" style="117" width="14.41"/>
    <col collapsed="false" customWidth="true" hidden="false" outlineLevel="0" max="23" min="4" style="117" width="9.41"/>
    <col collapsed="false" customWidth="false" hidden="false" outlineLevel="0" max="257" min="24" style="117" width="61.41"/>
  </cols>
  <sheetData>
    <row r="12" customFormat="false" ht="13.5" hidden="false" customHeight="false" outlineLevel="0" collapsed="false"/>
    <row r="13" customFormat="false" ht="38.25" hidden="false" customHeight="false" outlineLevel="0" collapsed="false">
      <c r="A13" s="118" t="s">
        <v>97</v>
      </c>
      <c r="B13" s="119" t="s">
        <v>23</v>
      </c>
      <c r="C13" s="120" t="s">
        <v>98</v>
      </c>
    </row>
    <row r="14" customFormat="false" ht="12.75" hidden="false" customHeight="true" outlineLevel="0" collapsed="false">
      <c r="A14" s="121" t="s">
        <v>99</v>
      </c>
      <c r="B14" s="122" t="str">
        <f aca="false">'прайс АПП-2013'!B332</f>
        <v>Профилактический прием (осмотр, консультация) врача- профпатолога</v>
      </c>
      <c r="C14" s="123" t="n">
        <f aca="false">'прайс АПП-2013'!D332</f>
        <v>135</v>
      </c>
    </row>
    <row r="15" customFormat="false" ht="12.75" hidden="false" customHeight="false" outlineLevel="0" collapsed="false">
      <c r="A15" s="121"/>
      <c r="B15" s="122" t="str">
        <f aca="false">'прайс АПП-2013'!B336</f>
        <v>Профилактический прием (осмотр, консультация) врача- терапевта</v>
      </c>
      <c r="C15" s="124" t="n">
        <f aca="false">'прайс АПП-2013'!D336</f>
        <v>58</v>
      </c>
    </row>
    <row r="16" customFormat="false" ht="12.75" hidden="false" customHeight="false" outlineLevel="0" collapsed="false">
      <c r="A16" s="121"/>
      <c r="B16" s="122" t="str">
        <f aca="false">'прайс АПП-2013'!B333</f>
        <v>Профилактический прием (осмотр, консультация) врача- психиатра</v>
      </c>
      <c r="C16" s="124" t="n">
        <f aca="false">'прайс АПП-2013'!D333</f>
        <v>66</v>
      </c>
    </row>
    <row r="17" customFormat="false" ht="12.75" hidden="false" customHeight="false" outlineLevel="0" collapsed="false">
      <c r="A17" s="121"/>
      <c r="B17" s="122" t="str">
        <f aca="false">'прайс АПП-2013'!B13</f>
        <v>Общий (клинический) анализ крови</v>
      </c>
      <c r="C17" s="124" t="n">
        <f aca="false">'прайс АПП-2013'!D13</f>
        <v>223</v>
      </c>
    </row>
    <row r="18" customFormat="false" ht="12.75" hidden="false" customHeight="false" outlineLevel="0" collapsed="false">
      <c r="A18" s="121"/>
      <c r="B18" s="122" t="str">
        <f aca="false">'прайс АПП-2013'!B24</f>
        <v>Анализ мочи общий</v>
      </c>
      <c r="C18" s="124" t="n">
        <f aca="false">'прайс АПП-2013'!D24</f>
        <v>177</v>
      </c>
    </row>
    <row r="19" customFormat="false" ht="25.5" hidden="false" customHeight="false" outlineLevel="0" collapsed="false">
      <c r="A19" s="121"/>
      <c r="B19" s="122" t="str">
        <f aca="false">'прайс АПП-2013'!B120</f>
        <v>Расшифровка, описание и интерпретация электрокардиографических данных</v>
      </c>
      <c r="C19" s="124" t="n">
        <f aca="false">'прайс АПП-2013'!D120</f>
        <v>91</v>
      </c>
    </row>
    <row r="20" customFormat="false" ht="12.75" hidden="false" customHeight="false" outlineLevel="0" collapsed="false">
      <c r="A20" s="121"/>
      <c r="B20" s="125" t="s">
        <v>100</v>
      </c>
      <c r="C20" s="126" t="n">
        <f aca="false">'прайс АПП-2013'!D59+'прайс АПП-2013'!D61+'прайс АПП-2013'!D118</f>
        <v>159</v>
      </c>
    </row>
    <row r="21" customFormat="false" ht="12.75" hidden="false" customHeight="false" outlineLevel="0" collapsed="false">
      <c r="A21" s="121"/>
      <c r="B21" s="125" t="s">
        <v>101</v>
      </c>
      <c r="C21" s="126" t="n">
        <v>97</v>
      </c>
    </row>
    <row r="22" customFormat="false" ht="27.75" hidden="false" customHeight="true" outlineLevel="0" collapsed="false">
      <c r="A22" s="121"/>
      <c r="B22" s="122" t="str">
        <f aca="false">'прайс АПП-2013'!B330</f>
        <v>Профилактический прием (осмотр, консультация) врача- оториноларинголога</v>
      </c>
      <c r="C22" s="124" t="n">
        <f aca="false">'прайс АПП-2013'!D330</f>
        <v>67</v>
      </c>
    </row>
    <row r="23" customFormat="false" ht="12.75" hidden="false" customHeight="false" outlineLevel="0" collapsed="false">
      <c r="A23" s="121"/>
      <c r="B23" s="122" t="str">
        <f aca="false">'прайс АПП-2013'!B338</f>
        <v>Профилактический прием (осмотр, консультация) врача- хирурга</v>
      </c>
      <c r="C23" s="124" t="n">
        <f aca="false">'прайс АПП-2013'!D338</f>
        <v>61</v>
      </c>
    </row>
    <row r="24" customFormat="false" ht="12.75" hidden="false" customHeight="false" outlineLevel="0" collapsed="false">
      <c r="A24" s="121"/>
      <c r="B24" s="122" t="str">
        <f aca="false">'прайс АПП-2013'!B331</f>
        <v>Профилактический прием (осмотр, консультация) врача- офтальмолога</v>
      </c>
      <c r="C24" s="124" t="n">
        <f aca="false">'прайс АПП-2013'!D331</f>
        <v>52</v>
      </c>
    </row>
    <row r="25" customFormat="false" ht="12.75" hidden="false" customHeight="false" outlineLevel="0" collapsed="false">
      <c r="A25" s="121"/>
      <c r="B25" s="122" t="str">
        <f aca="false">'прайс АПП-2013'!B329</f>
        <v>Профилактический прием (осмотр, консультация) врача- невролога</v>
      </c>
      <c r="C25" s="124" t="n">
        <f aca="false">'прайс АПП-2013'!D329</f>
        <v>66</v>
      </c>
    </row>
    <row r="26" customFormat="false" ht="12.75" hidden="false" customHeight="false" outlineLevel="0" collapsed="false">
      <c r="A26" s="121"/>
      <c r="B26" s="125" t="s">
        <v>102</v>
      </c>
      <c r="C26" s="126" t="n">
        <v>0</v>
      </c>
    </row>
    <row r="27" customFormat="false" ht="12.75" hidden="false" customHeight="false" outlineLevel="0" collapsed="false">
      <c r="A27" s="121"/>
      <c r="B27" s="125" t="s">
        <v>103</v>
      </c>
      <c r="C27" s="126" t="n">
        <v>0</v>
      </c>
    </row>
    <row r="28" customFormat="false" ht="12.75" hidden="false" customHeight="false" outlineLevel="0" collapsed="false">
      <c r="A28" s="121"/>
      <c r="B28" s="125" t="s">
        <v>104</v>
      </c>
      <c r="C28" s="126" t="n">
        <v>0</v>
      </c>
    </row>
    <row r="29" customFormat="false" ht="12.75" hidden="false" customHeight="false" outlineLevel="0" collapsed="false">
      <c r="A29" s="121"/>
      <c r="B29" s="125" t="s">
        <v>105</v>
      </c>
      <c r="C29" s="126" t="n">
        <v>0</v>
      </c>
    </row>
    <row r="30" customFormat="false" ht="25.5" hidden="false" customHeight="false" outlineLevel="0" collapsed="false">
      <c r="A30" s="121"/>
      <c r="B30" s="122" t="str">
        <f aca="false">'прайс АПП-2013'!B327</f>
        <v>Профилактический прием (осмотр, консультация) врача- акушера-гинеколога</v>
      </c>
      <c r="C30" s="124" t="n">
        <f aca="false">'прайс АПП-2013'!D327</f>
        <v>65</v>
      </c>
    </row>
    <row r="31" customFormat="false" ht="12.75" hidden="false" customHeight="false" outlineLevel="0" collapsed="false">
      <c r="A31" s="121"/>
      <c r="B31" s="125" t="s">
        <v>106</v>
      </c>
      <c r="C31" s="124" t="n">
        <f aca="false">'прайс АПП-2013'!D42+'прайс АПП-2013'!D43</f>
        <v>200</v>
      </c>
    </row>
    <row r="32" customFormat="false" ht="12.75" hidden="false" customHeight="false" outlineLevel="0" collapsed="false">
      <c r="A32" s="121"/>
      <c r="B32" s="125" t="s">
        <v>107</v>
      </c>
      <c r="C32" s="124" t="n">
        <f aca="false">150+'прайс АПП-2013'!D44</f>
        <v>197</v>
      </c>
    </row>
    <row r="33" customFormat="false" ht="12.75" hidden="false" customHeight="false" outlineLevel="0" collapsed="false">
      <c r="A33" s="121"/>
      <c r="B33" s="122" t="str">
        <f aca="false">'прайс АПП-2013'!B87</f>
        <v>Ультразвуковое исследование молочных желез</v>
      </c>
      <c r="C33" s="124" t="n">
        <f aca="false">'прайс АПП-2013'!D87</f>
        <v>178</v>
      </c>
    </row>
    <row r="34" customFormat="false" ht="15" hidden="false" customHeight="true" outlineLevel="0" collapsed="false">
      <c r="A34" s="127" t="s">
        <v>108</v>
      </c>
      <c r="B34" s="127"/>
      <c r="C34" s="127"/>
    </row>
    <row r="35" customFormat="false" ht="12.75" hidden="false" customHeight="false" outlineLevel="0" collapsed="false">
      <c r="A35" s="128" t="s">
        <v>109</v>
      </c>
      <c r="B35" s="129"/>
      <c r="C35" s="129"/>
    </row>
    <row r="36" customFormat="false" ht="12.75" hidden="false" customHeight="false" outlineLevel="0" collapsed="false">
      <c r="A36" s="130" t="s">
        <v>110</v>
      </c>
      <c r="B36" s="131" t="s">
        <v>111</v>
      </c>
      <c r="C36" s="132" t="n">
        <f aca="false">SUM(C14:C33)</f>
        <v>1892</v>
      </c>
    </row>
    <row r="37" customFormat="false" ht="13.5" hidden="false" customHeight="false" outlineLevel="0" collapsed="false">
      <c r="A37" s="133"/>
      <c r="B37" s="134" t="s">
        <v>112</v>
      </c>
      <c r="C37" s="135" t="n">
        <f aca="false">SUM(C14:C29)</f>
        <v>1252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6" t="s">
        <v>113</v>
      </c>
      <c r="B39" s="137" t="str">
        <f aca="false">B14</f>
        <v>Профилактический прием (осмотр, консультация) врача- профпатолога</v>
      </c>
      <c r="C39" s="138" t="n">
        <f aca="false">C14</f>
        <v>135</v>
      </c>
    </row>
    <row r="40" customFormat="false" ht="12.75" hidden="false" customHeight="false" outlineLevel="0" collapsed="false">
      <c r="A40" s="136"/>
      <c r="B40" s="137" t="str">
        <f aca="false">B15</f>
        <v>Профилактический прием (осмотр, консультация) врача- терапевта</v>
      </c>
      <c r="C40" s="138" t="n">
        <f aca="false">C15</f>
        <v>58</v>
      </c>
    </row>
    <row r="41" customFormat="false" ht="12.75" hidden="false" customHeight="false" outlineLevel="0" collapsed="false">
      <c r="A41" s="136"/>
      <c r="B41" s="137" t="str">
        <f aca="false">B16</f>
        <v>Профилактический прием (осмотр, консультация) врача- психиатра</v>
      </c>
      <c r="C41" s="138" t="n">
        <f aca="false">C16</f>
        <v>66</v>
      </c>
    </row>
    <row r="42" customFormat="false" ht="12.75" hidden="false" customHeight="false" outlineLevel="0" collapsed="false">
      <c r="A42" s="136"/>
      <c r="B42" s="137" t="str">
        <f aca="false">B17</f>
        <v>Общий (клинический) анализ крови</v>
      </c>
      <c r="C42" s="138" t="n">
        <f aca="false">C17</f>
        <v>223</v>
      </c>
    </row>
    <row r="43" customFormat="false" ht="12.75" hidden="false" customHeight="false" outlineLevel="0" collapsed="false">
      <c r="A43" s="136"/>
      <c r="B43" s="137" t="str">
        <f aca="false">B18</f>
        <v>Анализ мочи общий</v>
      </c>
      <c r="C43" s="138" t="n">
        <f aca="false">C18</f>
        <v>177</v>
      </c>
    </row>
    <row r="44" customFormat="false" ht="25.5" hidden="false" customHeight="false" outlineLevel="0" collapsed="false">
      <c r="A44" s="136"/>
      <c r="B44" s="137" t="str">
        <f aca="false">B19</f>
        <v>Расшифровка, описание и интерпретация электрокардиографических данных</v>
      </c>
      <c r="C44" s="138" t="n">
        <f aca="false">C19</f>
        <v>91</v>
      </c>
    </row>
    <row r="45" s="139" customFormat="true" ht="12.75" hidden="false" customHeight="false" outlineLevel="0" collapsed="false">
      <c r="A45" s="136"/>
      <c r="B45" s="137" t="str">
        <f aca="false">B20</f>
        <v>Биохимический скрининг</v>
      </c>
      <c r="C45" s="138" t="n">
        <f aca="false">C20</f>
        <v>159</v>
      </c>
    </row>
    <row r="46" s="139" customFormat="true" ht="12.75" hidden="false" customHeight="false" outlineLevel="0" collapsed="false">
      <c r="A46" s="136"/>
      <c r="B46" s="137" t="str">
        <f aca="false">B21</f>
        <v>Флюорография</v>
      </c>
      <c r="C46" s="138" t="n">
        <f aca="false">C21</f>
        <v>97</v>
      </c>
    </row>
    <row r="47" customFormat="false" ht="25.5" hidden="false" customHeight="false" outlineLevel="0" collapsed="false">
      <c r="A47" s="136"/>
      <c r="B47" s="137" t="str">
        <f aca="false">B22</f>
        <v>Профилактический прием (осмотр, консультация) врача- оториноларинголога</v>
      </c>
      <c r="C47" s="138" t="n">
        <f aca="false">C22</f>
        <v>67</v>
      </c>
    </row>
    <row r="48" customFormat="false" ht="12.75" hidden="false" customHeight="false" outlineLevel="0" collapsed="false">
      <c r="A48" s="136"/>
      <c r="B48" s="137" t="str">
        <f aca="false">B23</f>
        <v>Профилактический прием (осмотр, консультация) врача- хирурга</v>
      </c>
      <c r="C48" s="138" t="n">
        <f aca="false">C23</f>
        <v>61</v>
      </c>
    </row>
    <row r="49" customFormat="false" ht="12.75" hidden="false" customHeight="false" outlineLevel="0" collapsed="false">
      <c r="A49" s="136"/>
      <c r="B49" s="137" t="str">
        <f aca="false">B24</f>
        <v>Профилактический прием (осмотр, консультация) врача- офтальмолога</v>
      </c>
      <c r="C49" s="138" t="n">
        <f aca="false">C24</f>
        <v>52</v>
      </c>
    </row>
    <row r="50" customFormat="false" ht="12.75" hidden="false" customHeight="false" outlineLevel="0" collapsed="false">
      <c r="A50" s="136"/>
      <c r="B50" s="137" t="str">
        <f aca="false">B25</f>
        <v>Профилактический прием (осмотр, консультация) врача- невролога</v>
      </c>
      <c r="C50" s="138" t="n">
        <f aca="false">C25</f>
        <v>66</v>
      </c>
    </row>
    <row r="51" customFormat="false" ht="12.75" hidden="false" customHeight="false" outlineLevel="0" collapsed="false">
      <c r="A51" s="136"/>
      <c r="B51" s="137" t="str">
        <f aca="false">B26</f>
        <v>Аудиометрия</v>
      </c>
      <c r="C51" s="138" t="n">
        <f aca="false">C26</f>
        <v>0</v>
      </c>
    </row>
    <row r="52" customFormat="false" ht="12.75" hidden="false" customHeight="false" outlineLevel="0" collapsed="false">
      <c r="A52" s="136"/>
      <c r="B52" s="137" t="str">
        <f aca="false">B27</f>
        <v>Исследование вестибулярного аппарата</v>
      </c>
      <c r="C52" s="138" t="n">
        <f aca="false">C27</f>
        <v>0</v>
      </c>
    </row>
    <row r="53" customFormat="false" ht="12.75" hidden="false" customHeight="false" outlineLevel="0" collapsed="false">
      <c r="A53" s="136"/>
      <c r="B53" s="137" t="str">
        <f aca="false">B28</f>
        <v>Острота зрения</v>
      </c>
      <c r="C53" s="138" t="n">
        <f aca="false">C28</f>
        <v>0</v>
      </c>
    </row>
    <row r="54" customFormat="false" ht="12.75" hidden="false" customHeight="false" outlineLevel="0" collapsed="false">
      <c r="A54" s="136"/>
      <c r="B54" s="137" t="str">
        <f aca="false">B29</f>
        <v>Поля зрения</v>
      </c>
      <c r="C54" s="138" t="n">
        <f aca="false">C29</f>
        <v>0</v>
      </c>
    </row>
    <row r="55" customFormat="false" ht="25.5" hidden="false" customHeight="false" outlineLevel="0" collapsed="false">
      <c r="A55" s="136"/>
      <c r="B55" s="137" t="str">
        <f aca="false">B30</f>
        <v>Профилактический прием (осмотр, консультация) врача- акушера-гинеколога</v>
      </c>
      <c r="C55" s="138" t="n">
        <f aca="false">C30</f>
        <v>65</v>
      </c>
    </row>
    <row r="56" customFormat="false" ht="12.75" hidden="false" customHeight="false" outlineLevel="0" collapsed="false">
      <c r="A56" s="136"/>
      <c r="B56" s="137" t="str">
        <f aca="false">B31</f>
        <v>Бактериологическое исследование (на флору)</v>
      </c>
      <c r="C56" s="138" t="n">
        <f aca="false">C31</f>
        <v>200</v>
      </c>
    </row>
    <row r="57" customFormat="false" ht="12.75" hidden="false" customHeight="false" outlineLevel="0" collapsed="false">
      <c r="A57" s="136"/>
      <c r="B57" s="137" t="str">
        <f aca="false">B32</f>
        <v>Цитологическое исследование (на атипичные клетки)</v>
      </c>
      <c r="C57" s="138" t="n">
        <f aca="false">C32</f>
        <v>197</v>
      </c>
    </row>
    <row r="58" customFormat="false" ht="12.75" hidden="false" customHeight="false" outlineLevel="0" collapsed="false">
      <c r="A58" s="136"/>
      <c r="B58" s="137" t="str">
        <f aca="false">B33</f>
        <v>Ультразвуковое исследование молочных желез</v>
      </c>
      <c r="C58" s="138" t="n">
        <f aca="false">C33</f>
        <v>178</v>
      </c>
    </row>
    <row r="59" customFormat="false" ht="12.75" hidden="false" customHeight="false" outlineLevel="0" collapsed="false">
      <c r="A59" s="117"/>
    </row>
    <row r="60" customFormat="false" ht="12.75" hidden="false" customHeight="false" outlineLevel="0" collapsed="false">
      <c r="A60" s="136"/>
      <c r="B60" s="140"/>
      <c r="C60" s="140"/>
    </row>
    <row r="61" customFormat="false" ht="12.75" hidden="false" customHeight="false" outlineLevel="0" collapsed="false">
      <c r="A61" s="136"/>
      <c r="B61" s="131" t="s">
        <v>111</v>
      </c>
      <c r="C61" s="141" t="n">
        <f aca="false">SUM(C39:C58)</f>
        <v>1892</v>
      </c>
    </row>
    <row r="62" customFormat="false" ht="12.75" hidden="false" customHeight="false" outlineLevel="0" collapsed="false">
      <c r="A62" s="136"/>
      <c r="B62" s="131" t="s">
        <v>112</v>
      </c>
      <c r="C62" s="141" t="n">
        <f aca="false">SUM(C39:C54)</f>
        <v>1252</v>
      </c>
    </row>
    <row r="63" customFormat="false" ht="12.75" hidden="false" customHeight="false" outlineLevel="0" collapsed="false">
      <c r="A63" s="117"/>
    </row>
    <row r="65" customFormat="false" ht="51" hidden="false" customHeight="false" outlineLevel="0" collapsed="false">
      <c r="A65" s="142" t="s">
        <v>114</v>
      </c>
      <c r="B65" s="143" t="str">
        <f aca="false">B14</f>
        <v>Профилактический прием (осмотр, консультация) врача- профпатолога</v>
      </c>
      <c r="C65" s="143" t="n">
        <f aca="false">C14</f>
        <v>135</v>
      </c>
    </row>
    <row r="66" customFormat="false" ht="12.75" hidden="false" customHeight="false" outlineLevel="0" collapsed="false">
      <c r="A66" s="142" t="s">
        <v>115</v>
      </c>
      <c r="B66" s="143" t="str">
        <f aca="false">B15</f>
        <v>Профилактический прием (осмотр, консультация) врача- терапевта</v>
      </c>
      <c r="C66" s="143" t="n">
        <f aca="false">C15</f>
        <v>58</v>
      </c>
    </row>
    <row r="67" customFormat="false" ht="12.75" hidden="false" customHeight="false" outlineLevel="0" collapsed="false">
      <c r="A67" s="117"/>
      <c r="B67" s="143" t="str">
        <f aca="false">B16</f>
        <v>Профилактический прием (осмотр, консультация) врача- психиатра</v>
      </c>
      <c r="C67" s="143" t="n">
        <f aca="false">C16</f>
        <v>66</v>
      </c>
    </row>
    <row r="68" customFormat="false" ht="12.75" hidden="false" customHeight="false" outlineLevel="0" collapsed="false">
      <c r="A68" s="117"/>
      <c r="B68" s="143" t="str">
        <f aca="false">B17</f>
        <v>Общий (клинический) анализ крови</v>
      </c>
      <c r="C68" s="143" t="n">
        <f aca="false">C17</f>
        <v>223</v>
      </c>
    </row>
    <row r="69" customFormat="false" ht="12.75" hidden="false" customHeight="false" outlineLevel="0" collapsed="false">
      <c r="A69" s="117"/>
      <c r="B69" s="143" t="str">
        <f aca="false">B18</f>
        <v>Анализ мочи общий</v>
      </c>
      <c r="C69" s="143" t="n">
        <f aca="false">C18</f>
        <v>177</v>
      </c>
    </row>
    <row r="70" customFormat="false" ht="12.75" hidden="false" customHeight="false" outlineLevel="0" collapsed="false">
      <c r="A70" s="117"/>
      <c r="B70" s="143" t="str">
        <f aca="false">B19</f>
        <v>Расшифровка, описание и интерпретация электрокардиографических данных</v>
      </c>
      <c r="C70" s="143" t="n">
        <f aca="false">C19</f>
        <v>91</v>
      </c>
    </row>
    <row r="71" customFormat="false" ht="12.75" hidden="false" customHeight="false" outlineLevel="0" collapsed="false">
      <c r="A71" s="117"/>
      <c r="B71" s="143" t="str">
        <f aca="false">B20</f>
        <v>Биохимический скрининг</v>
      </c>
      <c r="C71" s="143" t="n">
        <f aca="false">C20</f>
        <v>159</v>
      </c>
    </row>
    <row r="72" customFormat="false" ht="12.75" hidden="false" customHeight="false" outlineLevel="0" collapsed="false">
      <c r="A72" s="117"/>
      <c r="B72" s="143" t="str">
        <f aca="false">B21</f>
        <v>Флюорография</v>
      </c>
      <c r="C72" s="143" t="n">
        <f aca="false">C21</f>
        <v>97</v>
      </c>
    </row>
    <row r="73" customFormat="false" ht="12.75" hidden="false" customHeight="false" outlineLevel="0" collapsed="false">
      <c r="A73" s="117"/>
      <c r="B73" s="143" t="str">
        <f aca="false">B22</f>
        <v>Профилактический прием (осмотр, консультация) врача- оториноларинголога</v>
      </c>
      <c r="C73" s="143" t="n">
        <f aca="false">C22</f>
        <v>67</v>
      </c>
    </row>
    <row r="74" customFormat="false" ht="12.75" hidden="false" customHeight="false" outlineLevel="0" collapsed="false">
      <c r="A74" s="117"/>
      <c r="B74" s="143" t="str">
        <f aca="false">B24</f>
        <v>Профилактический прием (осмотр, консультация) врача- офтальмолога</v>
      </c>
      <c r="C74" s="143" t="n">
        <f aca="false">C24</f>
        <v>52</v>
      </c>
    </row>
    <row r="75" customFormat="false" ht="12.75" hidden="false" customHeight="false" outlineLevel="0" collapsed="false">
      <c r="A75" s="117"/>
      <c r="B75" s="143" t="str">
        <f aca="false">B25</f>
        <v>Профилактический прием (осмотр, консультация) врача- невролога</v>
      </c>
      <c r="C75" s="143" t="n">
        <f aca="false">C25</f>
        <v>66</v>
      </c>
    </row>
    <row r="76" customFormat="false" ht="12.75" hidden="false" customHeight="false" outlineLevel="0" collapsed="false">
      <c r="A76" s="117"/>
      <c r="B76" s="143" t="str">
        <f aca="false">B26</f>
        <v>Аудиометрия</v>
      </c>
      <c r="C76" s="143" t="n">
        <f aca="false">C26</f>
        <v>0</v>
      </c>
    </row>
    <row r="77" customFormat="false" ht="12.75" hidden="false" customHeight="false" outlineLevel="0" collapsed="false">
      <c r="A77" s="117"/>
      <c r="B77" s="143" t="str">
        <f aca="false">B27</f>
        <v>Исследование вестибулярного аппарата</v>
      </c>
      <c r="C77" s="143" t="n">
        <f aca="false">C27</f>
        <v>0</v>
      </c>
    </row>
    <row r="78" customFormat="false" ht="12.75" hidden="false" customHeight="false" outlineLevel="0" collapsed="false">
      <c r="A78" s="117"/>
      <c r="B78" s="143" t="str">
        <f aca="false">B28</f>
        <v>Острота зрения</v>
      </c>
      <c r="C78" s="143" t="n">
        <f aca="false">C28</f>
        <v>0</v>
      </c>
    </row>
    <row r="79" customFormat="false" ht="25.5" hidden="false" customHeight="false" outlineLevel="0" collapsed="false">
      <c r="A79" s="117"/>
      <c r="B79" s="137" t="str">
        <f aca="false">B30</f>
        <v>Профилактический прием (осмотр, консультация) врача- акушера-гинеколога</v>
      </c>
      <c r="C79" s="137" t="n">
        <f aca="false">C30</f>
        <v>65</v>
      </c>
    </row>
    <row r="80" customFormat="false" ht="12.75" hidden="false" customHeight="false" outlineLevel="0" collapsed="false">
      <c r="A80" s="117"/>
      <c r="B80" s="137" t="str">
        <f aca="false">B31</f>
        <v>Бактериологическое исследование (на флору)</v>
      </c>
      <c r="C80" s="137" t="n">
        <f aca="false">C31</f>
        <v>200</v>
      </c>
    </row>
    <row r="81" customFormat="false" ht="12.75" hidden="false" customHeight="false" outlineLevel="0" collapsed="false">
      <c r="A81" s="117"/>
      <c r="B81" s="137" t="str">
        <f aca="false">B32</f>
        <v>Цитологическое исследование (на атипичные клетки)</v>
      </c>
      <c r="C81" s="137" t="n">
        <f aca="false">C32</f>
        <v>197</v>
      </c>
    </row>
    <row r="82" customFormat="false" ht="12.75" hidden="false" customHeight="false" outlineLevel="0" collapsed="false">
      <c r="A82" s="117"/>
      <c r="B82" s="137" t="str">
        <f aca="false">B33</f>
        <v>Ультразвуковое исследование молочных желез</v>
      </c>
      <c r="C82" s="137" t="n">
        <f aca="false">C33</f>
        <v>178</v>
      </c>
    </row>
    <row r="83" customFormat="false" ht="12.75" hidden="false" customHeight="false" outlineLevel="0" collapsed="false">
      <c r="A83" s="117"/>
    </row>
    <row r="84" customFormat="false" ht="12.75" hidden="false" customHeight="false" outlineLevel="0" collapsed="false">
      <c r="A84" s="117"/>
      <c r="B84" s="140"/>
      <c r="C84" s="140"/>
    </row>
    <row r="85" customFormat="false" ht="12.75" hidden="false" customHeight="false" outlineLevel="0" collapsed="false">
      <c r="A85" s="117"/>
      <c r="B85" s="131" t="s">
        <v>111</v>
      </c>
      <c r="C85" s="141" t="n">
        <f aca="false">SUM(C63:C82)</f>
        <v>1831</v>
      </c>
    </row>
    <row r="86" customFormat="false" ht="12.75" hidden="false" customHeight="false" outlineLevel="0" collapsed="false">
      <c r="A86" s="117"/>
      <c r="B86" s="131" t="s">
        <v>112</v>
      </c>
      <c r="C86" s="141" t="n">
        <f aca="false">SUM(C63:C78)</f>
        <v>1191</v>
      </c>
    </row>
    <row r="87" customFormat="false" ht="12.75" hidden="false" customHeight="false" outlineLevel="0" collapsed="false">
      <c r="A87" s="117"/>
    </row>
    <row r="89" customFormat="false" ht="140.25" hidden="false" customHeight="false" outlineLevel="0" collapsed="false">
      <c r="A89" s="142" t="s">
        <v>116</v>
      </c>
      <c r="B89" s="137" t="str">
        <f aca="false">B14</f>
        <v>Профилактический прием (осмотр, консультация) врача- профпатолога</v>
      </c>
      <c r="C89" s="137" t="n">
        <f aca="false">C14</f>
        <v>135</v>
      </c>
    </row>
    <row r="90" customFormat="false" ht="12.75" hidden="false" customHeight="false" outlineLevel="0" collapsed="false">
      <c r="A90" s="142" t="s">
        <v>115</v>
      </c>
      <c r="B90" s="143" t="str">
        <f aca="false">B15</f>
        <v>Профилактический прием (осмотр, консультация) врача- терапевта</v>
      </c>
      <c r="C90" s="143" t="n">
        <f aca="false">C15</f>
        <v>58</v>
      </c>
    </row>
    <row r="91" customFormat="false" ht="12.75" hidden="false" customHeight="false" outlineLevel="0" collapsed="false">
      <c r="A91" s="117"/>
      <c r="B91" s="137" t="str">
        <f aca="false">B67</f>
        <v>Профилактический прием (осмотр, консультация) врача- психиатра</v>
      </c>
      <c r="C91" s="138" t="n">
        <f aca="false">C67</f>
        <v>66</v>
      </c>
    </row>
    <row r="92" customFormat="false" ht="12.75" hidden="false" customHeight="false" outlineLevel="0" collapsed="false">
      <c r="A92" s="117"/>
      <c r="B92" s="143" t="str">
        <f aca="false">B17</f>
        <v>Общий (клинический) анализ крови</v>
      </c>
      <c r="C92" s="143" t="n">
        <f aca="false">C17</f>
        <v>223</v>
      </c>
    </row>
    <row r="93" customFormat="false" ht="12.75" hidden="false" customHeight="false" outlineLevel="0" collapsed="false">
      <c r="A93" s="117"/>
      <c r="B93" s="143" t="str">
        <f aca="false">B18</f>
        <v>Анализ мочи общий</v>
      </c>
      <c r="C93" s="143" t="n">
        <f aca="false">C18</f>
        <v>177</v>
      </c>
    </row>
    <row r="94" customFormat="false" ht="12.75" hidden="false" customHeight="false" outlineLevel="0" collapsed="false">
      <c r="A94" s="117"/>
      <c r="B94" s="143" t="str">
        <f aca="false">B19</f>
        <v>Расшифровка, описание и интерпретация электрокардиографических данных</v>
      </c>
      <c r="C94" s="143" t="n">
        <f aca="false">C19</f>
        <v>91</v>
      </c>
    </row>
    <row r="95" customFormat="false" ht="12.75" hidden="false" customHeight="false" outlineLevel="0" collapsed="false">
      <c r="A95" s="117"/>
      <c r="B95" s="143" t="str">
        <f aca="false">B20</f>
        <v>Биохимический скрининг</v>
      </c>
      <c r="C95" s="143" t="n">
        <f aca="false">C20</f>
        <v>159</v>
      </c>
    </row>
    <row r="96" customFormat="false" ht="12.75" hidden="false" customHeight="false" outlineLevel="0" collapsed="false">
      <c r="A96" s="117"/>
      <c r="B96" s="143" t="str">
        <f aca="false">B21</f>
        <v>Флюорография</v>
      </c>
      <c r="C96" s="143" t="n">
        <f aca="false">C21</f>
        <v>97</v>
      </c>
    </row>
    <row r="97" customFormat="false" ht="12.75" hidden="false" customHeight="false" outlineLevel="0" collapsed="false">
      <c r="A97" s="117"/>
      <c r="B97" s="143" t="str">
        <f aca="false">B22</f>
        <v>Профилактический прием (осмотр, консультация) врача- оториноларинголога</v>
      </c>
      <c r="C97" s="143" t="n">
        <f aca="false">C22</f>
        <v>67</v>
      </c>
    </row>
    <row r="98" customFormat="false" ht="12.75" hidden="false" customHeight="false" outlineLevel="0" collapsed="false">
      <c r="A98" s="117"/>
      <c r="B98" s="143" t="str">
        <f aca="false">B24</f>
        <v>Профилактический прием (осмотр, консультация) врача- офтальмолога</v>
      </c>
      <c r="C98" s="143" t="n">
        <f aca="false">C24</f>
        <v>52</v>
      </c>
    </row>
    <row r="99" customFormat="false" ht="12.75" hidden="false" customHeight="false" outlineLevel="0" collapsed="false">
      <c r="A99" s="117"/>
      <c r="B99" s="143" t="str">
        <f aca="false">B25</f>
        <v>Профилактический прием (осмотр, консультация) врача- невролога</v>
      </c>
      <c r="C99" s="143" t="n">
        <f aca="false">C25</f>
        <v>66</v>
      </c>
    </row>
    <row r="100" customFormat="false" ht="12.75" hidden="false" customHeight="false" outlineLevel="0" collapsed="false">
      <c r="A100" s="117"/>
      <c r="B100" s="143" t="str">
        <f aca="false">B26</f>
        <v>Аудиометрия</v>
      </c>
      <c r="C100" s="143" t="n">
        <f aca="false">C26</f>
        <v>0</v>
      </c>
    </row>
    <row r="101" customFormat="false" ht="12.75" hidden="false" customHeight="false" outlineLevel="0" collapsed="false">
      <c r="A101" s="117"/>
      <c r="B101" s="143" t="str">
        <f aca="false">B27</f>
        <v>Исследование вестибулярного аппарата</v>
      </c>
      <c r="C101" s="143" t="n">
        <f aca="false">C27</f>
        <v>0</v>
      </c>
    </row>
    <row r="102" customFormat="false" ht="12.75" hidden="false" customHeight="false" outlineLevel="0" collapsed="false">
      <c r="A102" s="117"/>
      <c r="B102" s="143" t="str">
        <f aca="false">B28</f>
        <v>Острота зрения</v>
      </c>
      <c r="C102" s="143" t="n">
        <f aca="false">C28</f>
        <v>0</v>
      </c>
    </row>
    <row r="103" customFormat="false" ht="12.75" hidden="false" customHeight="false" outlineLevel="0" collapsed="false">
      <c r="A103" s="117"/>
      <c r="B103" s="143" t="str">
        <f aca="false">B29</f>
        <v>Поля зрения</v>
      </c>
      <c r="C103" s="143" t="n">
        <f aca="false">C29</f>
        <v>0</v>
      </c>
    </row>
    <row r="104" customFormat="false" ht="12.75" hidden="false" customHeight="false" outlineLevel="0" collapsed="false">
      <c r="A104" s="117"/>
      <c r="B104" s="143" t="str">
        <f aca="false">B30</f>
        <v>Профилактический прием (осмотр, консультация) врача- акушера-гинеколога</v>
      </c>
      <c r="C104" s="143" t="n">
        <f aca="false">C30</f>
        <v>65</v>
      </c>
    </row>
    <row r="105" customFormat="false" ht="12.75" hidden="false" customHeight="false" outlineLevel="0" collapsed="false">
      <c r="A105" s="117"/>
      <c r="B105" s="143" t="str">
        <f aca="false">B31</f>
        <v>Бактериологическое исследование (на флору)</v>
      </c>
      <c r="C105" s="143" t="n">
        <f aca="false">C31</f>
        <v>200</v>
      </c>
    </row>
    <row r="106" customFormat="false" ht="12.75" hidden="false" customHeight="false" outlineLevel="0" collapsed="false">
      <c r="A106" s="117"/>
      <c r="B106" s="143" t="str">
        <f aca="false">B32</f>
        <v>Цитологическое исследование (на атипичные клетки)</v>
      </c>
      <c r="C106" s="143" t="n">
        <f aca="false">C32</f>
        <v>197</v>
      </c>
    </row>
    <row r="107" customFormat="false" ht="12.75" hidden="false" customHeight="false" outlineLevel="0" collapsed="false">
      <c r="A107" s="117"/>
      <c r="B107" s="143" t="str">
        <f aca="false">B33</f>
        <v>Ультразвуковое исследование молочных желез</v>
      </c>
      <c r="C107" s="143" t="n">
        <f aca="false">C33</f>
        <v>178</v>
      </c>
    </row>
    <row r="108" customFormat="false" ht="12.75" hidden="false" customHeight="false" outlineLevel="0" collapsed="false">
      <c r="A108" s="117"/>
      <c r="B108" s="144"/>
      <c r="C108" s="144"/>
    </row>
    <row r="109" customFormat="false" ht="12.75" hidden="false" customHeight="false" outlineLevel="0" collapsed="false">
      <c r="A109" s="117"/>
      <c r="B109" s="131" t="s">
        <v>111</v>
      </c>
      <c r="C109" s="141" t="n">
        <f aca="false">SUM(C88:C107)</f>
        <v>1831</v>
      </c>
    </row>
    <row r="110" customFormat="false" ht="12.75" hidden="false" customHeight="false" outlineLevel="0" collapsed="false">
      <c r="A110" s="117"/>
      <c r="B110" s="131" t="s">
        <v>112</v>
      </c>
      <c r="C110" s="141" t="n">
        <f aca="false">SUM(C88:C103)</f>
        <v>1191</v>
      </c>
    </row>
    <row r="111" customFormat="false" ht="12.75" hidden="false" customHeight="false" outlineLevel="0" collapsed="false">
      <c r="A111" s="117"/>
    </row>
    <row r="112" customFormat="false" ht="12.75" hidden="false" customHeight="false" outlineLevel="0" collapsed="false">
      <c r="A112" s="117"/>
    </row>
    <row r="114" customFormat="false" ht="63.75" hidden="false" customHeight="false" outlineLevel="0" collapsed="false">
      <c r="A114" s="142" t="s">
        <v>117</v>
      </c>
      <c r="B114" s="143" t="str">
        <f aca="false">B14</f>
        <v>Профилактический прием (осмотр, консультация) врача- профпатолога</v>
      </c>
      <c r="C114" s="143" t="n">
        <f aca="false">C14</f>
        <v>135</v>
      </c>
    </row>
    <row r="115" customFormat="false" ht="12.75" hidden="false" customHeight="false" outlineLevel="0" collapsed="false">
      <c r="A115" s="142" t="s">
        <v>115</v>
      </c>
      <c r="B115" s="143" t="str">
        <f aca="false">B15</f>
        <v>Профилактический прием (осмотр, консультация) врача- терапевта</v>
      </c>
      <c r="C115" s="143" t="n">
        <f aca="false">C15</f>
        <v>58</v>
      </c>
    </row>
    <row r="116" customFormat="false" ht="12.75" hidden="false" customHeight="false" outlineLevel="0" collapsed="false">
      <c r="A116" s="117"/>
      <c r="B116" s="143" t="str">
        <f aca="false">B16</f>
        <v>Профилактический прием (осмотр, консультация) врача- психиатра</v>
      </c>
      <c r="C116" s="143" t="n">
        <f aca="false">C16</f>
        <v>66</v>
      </c>
    </row>
    <row r="117" customFormat="false" ht="12.75" hidden="false" customHeight="false" outlineLevel="0" collapsed="false">
      <c r="A117" s="117"/>
      <c r="B117" s="143" t="str">
        <f aca="false">B17</f>
        <v>Общий (клинический) анализ крови</v>
      </c>
      <c r="C117" s="143" t="n">
        <f aca="false">C17</f>
        <v>223</v>
      </c>
    </row>
    <row r="118" customFormat="false" ht="12.75" hidden="false" customHeight="false" outlineLevel="0" collapsed="false">
      <c r="A118" s="117"/>
      <c r="B118" s="143" t="str">
        <f aca="false">B18</f>
        <v>Анализ мочи общий</v>
      </c>
      <c r="C118" s="143" t="n">
        <f aca="false">C18</f>
        <v>177</v>
      </c>
    </row>
    <row r="119" customFormat="false" ht="12.75" hidden="false" customHeight="false" outlineLevel="0" collapsed="false">
      <c r="A119" s="117"/>
      <c r="B119" s="143" t="str">
        <f aca="false">B19</f>
        <v>Расшифровка, описание и интерпретация электрокардиографических данных</v>
      </c>
      <c r="C119" s="143" t="n">
        <f aca="false">C19</f>
        <v>91</v>
      </c>
    </row>
    <row r="120" customFormat="false" ht="12.75" hidden="false" customHeight="false" outlineLevel="0" collapsed="false">
      <c r="A120" s="117"/>
      <c r="B120" s="143" t="str">
        <f aca="false">B20</f>
        <v>Биохимический скрининг</v>
      </c>
      <c r="C120" s="143" t="n">
        <f aca="false">C20</f>
        <v>159</v>
      </c>
    </row>
    <row r="121" customFormat="false" ht="12.75" hidden="false" customHeight="false" outlineLevel="0" collapsed="false">
      <c r="A121" s="117"/>
      <c r="B121" s="143" t="str">
        <f aca="false">B21</f>
        <v>Флюорография</v>
      </c>
      <c r="C121" s="143" t="n">
        <f aca="false">C21</f>
        <v>97</v>
      </c>
    </row>
    <row r="122" customFormat="false" ht="12.75" hidden="false" customHeight="false" outlineLevel="0" collapsed="false">
      <c r="A122" s="117"/>
      <c r="B122" s="143" t="str">
        <f aca="false">B22</f>
        <v>Профилактический прием (осмотр, консультация) врача- оториноларинголога</v>
      </c>
      <c r="C122" s="143" t="n">
        <f aca="false">C22</f>
        <v>67</v>
      </c>
    </row>
    <row r="123" customFormat="false" ht="12.75" hidden="false" customHeight="false" outlineLevel="0" collapsed="false">
      <c r="A123" s="117"/>
      <c r="B123" s="143" t="str">
        <f aca="false">B22</f>
        <v>Профилактический прием (осмотр, консультация) врача- оториноларинголога</v>
      </c>
      <c r="C123" s="143" t="n">
        <f aca="false">C22</f>
        <v>67</v>
      </c>
    </row>
    <row r="124" customFormat="false" ht="12.75" hidden="false" customHeight="false" outlineLevel="0" collapsed="false">
      <c r="A124" s="117"/>
      <c r="B124" s="143" t="str">
        <f aca="false">B23</f>
        <v>Профилактический прием (осмотр, консультация) врача- хирурга</v>
      </c>
      <c r="C124" s="143" t="n">
        <f aca="false">C23</f>
        <v>61</v>
      </c>
    </row>
    <row r="125" customFormat="false" ht="12.75" hidden="false" customHeight="false" outlineLevel="0" collapsed="false">
      <c r="A125" s="117"/>
      <c r="B125" s="143" t="str">
        <f aca="false">B24</f>
        <v>Профилактический прием (осмотр, консультация) врача- офтальмолога</v>
      </c>
      <c r="C125" s="143" t="n">
        <f aca="false">C24</f>
        <v>52</v>
      </c>
    </row>
    <row r="126" customFormat="false" ht="12.75" hidden="false" customHeight="false" outlineLevel="0" collapsed="false">
      <c r="A126" s="117"/>
      <c r="B126" s="143" t="str">
        <f aca="false">B25</f>
        <v>Профилактический прием (осмотр, консультация) врача- невролога</v>
      </c>
      <c r="C126" s="143" t="n">
        <f aca="false">C25</f>
        <v>66</v>
      </c>
    </row>
    <row r="127" customFormat="false" ht="12.75" hidden="false" customHeight="false" outlineLevel="0" collapsed="false">
      <c r="A127" s="117"/>
      <c r="B127" s="143" t="str">
        <f aca="false">B26</f>
        <v>Аудиометрия</v>
      </c>
      <c r="C127" s="143" t="n">
        <f aca="false">C26</f>
        <v>0</v>
      </c>
    </row>
    <row r="128" customFormat="false" ht="12.75" hidden="false" customHeight="false" outlineLevel="0" collapsed="false">
      <c r="A128" s="117"/>
      <c r="B128" s="143" t="str">
        <f aca="false">B27</f>
        <v>Исследование вестибулярного аппарата</v>
      </c>
      <c r="C128" s="143" t="n">
        <f aca="false">C27</f>
        <v>0</v>
      </c>
    </row>
    <row r="129" customFormat="false" ht="12.75" hidden="false" customHeight="false" outlineLevel="0" collapsed="false">
      <c r="A129" s="117"/>
      <c r="B129" s="143" t="str">
        <f aca="false">B30</f>
        <v>Профилактический прием (осмотр, консультация) врача- акушера-гинеколога</v>
      </c>
      <c r="C129" s="143" t="n">
        <f aca="false">C30</f>
        <v>65</v>
      </c>
    </row>
    <row r="130" customFormat="false" ht="12.75" hidden="false" customHeight="false" outlineLevel="0" collapsed="false">
      <c r="A130" s="117"/>
      <c r="B130" s="143" t="str">
        <f aca="false">B31</f>
        <v>Бактериологическое исследование (на флору)</v>
      </c>
      <c r="C130" s="143" t="n">
        <f aca="false">C31</f>
        <v>200</v>
      </c>
    </row>
    <row r="131" customFormat="false" ht="12.75" hidden="false" customHeight="false" outlineLevel="0" collapsed="false">
      <c r="A131" s="117"/>
      <c r="B131" s="143" t="str">
        <f aca="false">B32</f>
        <v>Цитологическое исследование (на атипичные клетки)</v>
      </c>
      <c r="C131" s="143" t="n">
        <f aca="false">C32</f>
        <v>197</v>
      </c>
    </row>
    <row r="132" customFormat="false" ht="12.75" hidden="false" customHeight="false" outlineLevel="0" collapsed="false">
      <c r="A132" s="117"/>
      <c r="B132" s="143" t="str">
        <f aca="false">B33</f>
        <v>Ультразвуковое исследование молочных желез</v>
      </c>
      <c r="C132" s="143" t="n">
        <f aca="false">C33</f>
        <v>178</v>
      </c>
    </row>
    <row r="133" customFormat="false" ht="12.75" hidden="false" customHeight="false" outlineLevel="0" collapsed="false">
      <c r="A133" s="117"/>
      <c r="B133" s="122" t="s">
        <v>118</v>
      </c>
      <c r="C133" s="145" t="n">
        <f aca="false">'прайс АПП-2013'!D123</f>
        <v>124</v>
      </c>
    </row>
    <row r="134" customFormat="false" ht="12.75" hidden="false" customHeight="false" outlineLevel="0" collapsed="false">
      <c r="A134" s="117"/>
      <c r="B134" s="140"/>
      <c r="C134" s="140"/>
    </row>
    <row r="135" customFormat="false" ht="12.75" hidden="false" customHeight="false" outlineLevel="0" collapsed="false">
      <c r="A135" s="117"/>
      <c r="B135" s="131" t="s">
        <v>111</v>
      </c>
      <c r="C135" s="141" t="n">
        <f aca="false">SUM(C114:C133)</f>
        <v>2083</v>
      </c>
    </row>
    <row r="136" customFormat="false" ht="12.75" hidden="false" customHeight="false" outlineLevel="0" collapsed="false">
      <c r="A136" s="117"/>
      <c r="B136" s="131" t="s">
        <v>112</v>
      </c>
      <c r="C136" s="141" t="n">
        <f aca="false">SUM(C114:C128,C133)</f>
        <v>1443</v>
      </c>
    </row>
    <row r="137" customFormat="false" ht="12.75" hidden="false" customHeight="false" outlineLevel="0" collapsed="false">
      <c r="A137" s="117"/>
    </row>
    <row r="138" customFormat="false" ht="12.75" hidden="false" customHeight="false" outlineLevel="0" collapsed="false">
      <c r="A138" s="117"/>
    </row>
    <row r="140" customFormat="false" ht="114.75" hidden="false" customHeight="false" outlineLevel="0" collapsed="false">
      <c r="A140" s="142" t="s">
        <v>119</v>
      </c>
      <c r="B140" s="143" t="str">
        <f aca="false">B14</f>
        <v>Профилактический прием (осмотр, консультация) врача- профпатолога</v>
      </c>
      <c r="C140" s="143" t="n">
        <f aca="false">C14</f>
        <v>135</v>
      </c>
    </row>
    <row r="141" customFormat="false" ht="12.75" hidden="false" customHeight="false" outlineLevel="0" collapsed="false">
      <c r="A141" s="142" t="s">
        <v>120</v>
      </c>
      <c r="B141" s="143" t="str">
        <f aca="false">B15</f>
        <v>Профилактический прием (осмотр, консультация) врача- терапевта</v>
      </c>
      <c r="C141" s="143" t="n">
        <f aca="false">C15</f>
        <v>58</v>
      </c>
    </row>
    <row r="142" customFormat="false" ht="12.75" hidden="false" customHeight="false" outlineLevel="0" collapsed="false">
      <c r="A142" s="117"/>
      <c r="B142" s="143" t="str">
        <f aca="false">B16</f>
        <v>Профилактический прием (осмотр, консультация) врача- психиатра</v>
      </c>
      <c r="C142" s="143" t="n">
        <f aca="false">C16</f>
        <v>66</v>
      </c>
    </row>
    <row r="143" customFormat="false" ht="12.75" hidden="false" customHeight="false" outlineLevel="0" collapsed="false">
      <c r="A143" s="117"/>
      <c r="B143" s="143" t="str">
        <f aca="false">B17</f>
        <v>Общий (клинический) анализ крови</v>
      </c>
      <c r="C143" s="143" t="n">
        <f aca="false">C17</f>
        <v>223</v>
      </c>
    </row>
    <row r="144" customFormat="false" ht="12.75" hidden="false" customHeight="false" outlineLevel="0" collapsed="false">
      <c r="A144" s="117"/>
      <c r="B144" s="143" t="str">
        <f aca="false">B18</f>
        <v>Анализ мочи общий</v>
      </c>
      <c r="C144" s="143" t="n">
        <f aca="false">C18</f>
        <v>177</v>
      </c>
    </row>
    <row r="145" customFormat="false" ht="12.75" hidden="false" customHeight="false" outlineLevel="0" collapsed="false">
      <c r="A145" s="117"/>
      <c r="B145" s="143" t="str">
        <f aca="false">B19</f>
        <v>Расшифровка, описание и интерпретация электрокардиографических данных</v>
      </c>
      <c r="C145" s="143" t="n">
        <f aca="false">C19</f>
        <v>91</v>
      </c>
    </row>
    <row r="146" customFormat="false" ht="12.75" hidden="false" customHeight="false" outlineLevel="0" collapsed="false">
      <c r="A146" s="117"/>
      <c r="B146" s="143" t="str">
        <f aca="false">B20</f>
        <v>Биохимический скрининг</v>
      </c>
      <c r="C146" s="143" t="n">
        <f aca="false">C20</f>
        <v>159</v>
      </c>
    </row>
    <row r="147" customFormat="false" ht="12.75" hidden="false" customHeight="false" outlineLevel="0" collapsed="false">
      <c r="A147" s="117"/>
      <c r="B147" s="143" t="str">
        <f aca="false">B21</f>
        <v>Флюорография</v>
      </c>
      <c r="C147" s="143" t="n">
        <f aca="false">C21</f>
        <v>97</v>
      </c>
    </row>
    <row r="148" customFormat="false" ht="12.75" hidden="false" customHeight="false" outlineLevel="0" collapsed="false">
      <c r="A148" s="117"/>
      <c r="B148" s="143" t="str">
        <f aca="false">B22</f>
        <v>Профилактический прием (осмотр, консультация) врача- оториноларинголога</v>
      </c>
      <c r="C148" s="143" t="n">
        <f aca="false">C22</f>
        <v>67</v>
      </c>
    </row>
    <row r="149" customFormat="false" ht="25.5" hidden="false" customHeight="false" outlineLevel="0" collapsed="false">
      <c r="A149" s="117"/>
      <c r="B149" s="137" t="str">
        <f aca="false">'прайс АПП-2013'!B328</f>
        <v>Профилактический прием (осмотр, консультация) врача- дерматовенеролога</v>
      </c>
      <c r="C149" s="146" t="n">
        <f aca="false">'прайс АПП-2013'!D328</f>
        <v>67</v>
      </c>
    </row>
    <row r="150" customFormat="false" ht="12.75" hidden="false" customHeight="false" outlineLevel="0" collapsed="false">
      <c r="A150" s="117"/>
      <c r="B150" s="143" t="str">
        <f aca="false">B23</f>
        <v>Профилактический прием (осмотр, консультация) врача- хирурга</v>
      </c>
      <c r="C150" s="143" t="n">
        <f aca="false">C23</f>
        <v>61</v>
      </c>
    </row>
    <row r="151" customFormat="false" ht="12.75" hidden="false" customHeight="false" outlineLevel="0" collapsed="false">
      <c r="A151" s="117"/>
      <c r="B151" s="143" t="str">
        <f aca="false">B24</f>
        <v>Профилактический прием (осмотр, консультация) врача- офтальмолога</v>
      </c>
      <c r="C151" s="143" t="n">
        <f aca="false">C24</f>
        <v>52</v>
      </c>
    </row>
    <row r="152" customFormat="false" ht="12.75" hidden="false" customHeight="false" outlineLevel="0" collapsed="false">
      <c r="A152" s="117"/>
      <c r="B152" s="143" t="str">
        <f aca="false">B25</f>
        <v>Профилактический прием (осмотр, консультация) врача- невролога</v>
      </c>
      <c r="C152" s="143" t="n">
        <f aca="false">C25</f>
        <v>66</v>
      </c>
    </row>
    <row r="153" customFormat="false" ht="25.5" hidden="false" customHeight="false" outlineLevel="0" collapsed="false">
      <c r="A153" s="117"/>
      <c r="B153" s="137" t="str">
        <f aca="false">'прайс АПП-2013'!B335</f>
        <v>Профилактический прием (осмотр, консультация) врача- стоматолога-терапевта</v>
      </c>
      <c r="C153" s="146" t="n">
        <f aca="false">'прайс АПП-2013'!D335</f>
        <v>99</v>
      </c>
    </row>
    <row r="154" customFormat="false" ht="12.75" hidden="false" customHeight="false" outlineLevel="0" collapsed="false">
      <c r="A154" s="117"/>
      <c r="B154" s="137" t="str">
        <f aca="false">'прайс АПП-2013'!B125</f>
        <v>Спирометрия </v>
      </c>
      <c r="C154" s="147" t="n">
        <f aca="false">'прайс АПП-2013'!D125</f>
        <v>48</v>
      </c>
    </row>
    <row r="155" customFormat="false" ht="12.75" hidden="false" customHeight="false" outlineLevel="0" collapsed="false">
      <c r="A155" s="117"/>
      <c r="B155" s="122" t="s">
        <v>121</v>
      </c>
      <c r="C155" s="145" t="n">
        <f aca="false">'прайс АПП-2013'!D58</f>
        <v>75</v>
      </c>
    </row>
    <row r="156" customFormat="false" ht="12.75" hidden="false" customHeight="false" outlineLevel="0" collapsed="false">
      <c r="A156" s="117"/>
      <c r="B156" s="137" t="str">
        <f aca="false">'прайс АПП-2013'!B65</f>
        <v>Исследование уровня аспартат-трансаминазы в крови</v>
      </c>
      <c r="C156" s="147" t="n">
        <f aca="false">'прайс АПП-2013'!D65</f>
        <v>45</v>
      </c>
    </row>
    <row r="157" customFormat="false" ht="12.75" hidden="false" customHeight="false" outlineLevel="0" collapsed="false">
      <c r="A157" s="117"/>
      <c r="B157" s="137" t="str">
        <f aca="false">'прайс АПП-2013'!B66</f>
        <v>Исследование уровня аланин-трансаминазы в крови</v>
      </c>
      <c r="C157" s="147" t="n">
        <f aca="false">'прайс АПП-2013'!D66</f>
        <v>63</v>
      </c>
    </row>
    <row r="158" customFormat="false" ht="12.75" hidden="false" customHeight="false" outlineLevel="0" collapsed="false">
      <c r="A158" s="117"/>
      <c r="B158" s="148" t="str">
        <f aca="false">B26</f>
        <v>Аудиометрия</v>
      </c>
      <c r="C158" s="148" t="n">
        <f aca="false">C26</f>
        <v>0</v>
      </c>
    </row>
    <row r="159" customFormat="false" ht="12.75" hidden="false" customHeight="false" outlineLevel="0" collapsed="false">
      <c r="A159" s="117"/>
      <c r="B159" s="143" t="str">
        <f aca="false">B27</f>
        <v>Исследование вестибулярного аппарата</v>
      </c>
      <c r="C159" s="143" t="n">
        <f aca="false">C27</f>
        <v>0</v>
      </c>
    </row>
    <row r="160" customFormat="false" ht="12.75" hidden="false" customHeight="false" outlineLevel="0" collapsed="false">
      <c r="A160" s="117"/>
      <c r="B160" s="143" t="str">
        <f aca="false">B28</f>
        <v>Острота зрения</v>
      </c>
      <c r="C160" s="143" t="n">
        <f aca="false">C28</f>
        <v>0</v>
      </c>
    </row>
    <row r="161" customFormat="false" ht="12.75" hidden="false" customHeight="false" outlineLevel="0" collapsed="false">
      <c r="A161" s="117"/>
      <c r="B161" s="137" t="str">
        <f aca="false">'прайс АПП-2013'!B82</f>
        <v>Ультразвуковое исследование органов брюшной полости (комплексное)</v>
      </c>
      <c r="C161" s="147" t="n">
        <f aca="false">'прайс АПП-2013'!D82</f>
        <v>453</v>
      </c>
    </row>
    <row r="162" customFormat="false" ht="12.75" hidden="false" customHeight="false" outlineLevel="0" collapsed="false">
      <c r="A162" s="117"/>
      <c r="B162" s="143" t="str">
        <f aca="false">B30</f>
        <v>Профилактический прием (осмотр, консультация) врача- акушера-гинеколога</v>
      </c>
      <c r="C162" s="143" t="n">
        <f aca="false">C30</f>
        <v>65</v>
      </c>
    </row>
    <row r="163" customFormat="false" ht="12.75" hidden="false" customHeight="false" outlineLevel="0" collapsed="false">
      <c r="A163" s="117"/>
      <c r="B163" s="143" t="str">
        <f aca="false">B31</f>
        <v>Бактериологическое исследование (на флору)</v>
      </c>
      <c r="C163" s="143" t="n">
        <f aca="false">C31</f>
        <v>200</v>
      </c>
    </row>
    <row r="164" customFormat="false" ht="12.75" hidden="false" customHeight="false" outlineLevel="0" collapsed="false">
      <c r="A164" s="117"/>
      <c r="B164" s="143" t="str">
        <f aca="false">B32</f>
        <v>Цитологическое исследование (на атипичные клетки)</v>
      </c>
      <c r="C164" s="143" t="n">
        <f aca="false">C32</f>
        <v>197</v>
      </c>
    </row>
    <row r="165" customFormat="false" ht="12.75" hidden="false" customHeight="false" outlineLevel="0" collapsed="false">
      <c r="A165" s="117"/>
      <c r="B165" s="143" t="str">
        <f aca="false">B33</f>
        <v>Ультразвуковое исследование молочных желез</v>
      </c>
      <c r="C165" s="143" t="n">
        <f aca="false">C33</f>
        <v>178</v>
      </c>
    </row>
    <row r="166" customFormat="false" ht="12.75" hidden="false" customHeight="false" outlineLevel="0" collapsed="false">
      <c r="A166" s="117"/>
      <c r="B166" s="122" t="s">
        <v>122</v>
      </c>
      <c r="C166" s="145" t="n">
        <f aca="false">'прайс АПП-2013'!D247</f>
        <v>241</v>
      </c>
    </row>
    <row r="167" customFormat="false" ht="12.75" hidden="false" customHeight="false" outlineLevel="0" collapsed="false">
      <c r="A167" s="117"/>
      <c r="B167" s="140"/>
      <c r="C167" s="140"/>
    </row>
    <row r="168" customFormat="false" ht="12.75" hidden="false" customHeight="false" outlineLevel="0" collapsed="false">
      <c r="A168" s="117"/>
      <c r="B168" s="131" t="s">
        <v>111</v>
      </c>
      <c r="C168" s="141" t="n">
        <f aca="false">SUM(C146:C166)</f>
        <v>2233</v>
      </c>
    </row>
    <row r="169" customFormat="false" ht="12.75" hidden="false" customHeight="false" outlineLevel="0" collapsed="false">
      <c r="A169" s="117"/>
      <c r="B169" s="131" t="s">
        <v>112</v>
      </c>
      <c r="C169" s="141" t="n">
        <f aca="false">SUM(C146:C161,C166)</f>
        <v>1593</v>
      </c>
    </row>
    <row r="170" customFormat="false" ht="12.75" hidden="false" customHeight="false" outlineLevel="0" collapsed="false">
      <c r="A170" s="117"/>
    </row>
    <row r="172" customFormat="false" ht="127.5" hidden="false" customHeight="false" outlineLevel="0" collapsed="false">
      <c r="A172" s="142" t="s">
        <v>123</v>
      </c>
      <c r="B172" s="143" t="str">
        <f aca="false">B14</f>
        <v>Профилактический прием (осмотр, консультация) врача- профпатолога</v>
      </c>
      <c r="C172" s="143" t="n">
        <f aca="false">C14</f>
        <v>135</v>
      </c>
    </row>
    <row r="173" customFormat="false" ht="12.75" hidden="false" customHeight="false" outlineLevel="0" collapsed="false">
      <c r="A173" s="142"/>
      <c r="B173" s="143" t="str">
        <f aca="false">B15</f>
        <v>Профилактический прием (осмотр, консультация) врача- терапевта</v>
      </c>
      <c r="C173" s="143" t="n">
        <f aca="false">C15</f>
        <v>58</v>
      </c>
    </row>
    <row r="174" customFormat="false" ht="12.75" hidden="false" customHeight="false" outlineLevel="0" collapsed="false">
      <c r="A174" s="117"/>
      <c r="B174" s="143" t="str">
        <f aca="false">B16</f>
        <v>Профилактический прием (осмотр, консультация) врача- психиатра</v>
      </c>
      <c r="C174" s="143" t="n">
        <f aca="false">C16</f>
        <v>66</v>
      </c>
    </row>
    <row r="175" customFormat="false" ht="12.75" hidden="false" customHeight="false" outlineLevel="0" collapsed="false">
      <c r="A175" s="117"/>
      <c r="B175" s="143" t="str">
        <f aca="false">B17</f>
        <v>Общий (клинический) анализ крови</v>
      </c>
      <c r="C175" s="143" t="n">
        <f aca="false">C17</f>
        <v>223</v>
      </c>
    </row>
    <row r="176" customFormat="false" ht="12.75" hidden="false" customHeight="false" outlineLevel="0" collapsed="false">
      <c r="A176" s="117"/>
      <c r="B176" s="143" t="str">
        <f aca="false">B18</f>
        <v>Анализ мочи общий</v>
      </c>
      <c r="C176" s="143" t="n">
        <f aca="false">C18</f>
        <v>177</v>
      </c>
    </row>
    <row r="177" customFormat="false" ht="12.75" hidden="false" customHeight="false" outlineLevel="0" collapsed="false">
      <c r="A177" s="117"/>
      <c r="B177" s="143" t="str">
        <f aca="false">B19</f>
        <v>Расшифровка, описание и интерпретация электрокардиографических данных</v>
      </c>
      <c r="C177" s="143" t="n">
        <f aca="false">C19</f>
        <v>91</v>
      </c>
    </row>
    <row r="178" customFormat="false" ht="12.75" hidden="false" customHeight="false" outlineLevel="0" collapsed="false">
      <c r="A178" s="117"/>
      <c r="B178" s="143" t="str">
        <f aca="false">B20</f>
        <v>Биохимический скрининг</v>
      </c>
      <c r="C178" s="143" t="n">
        <f aca="false">C20</f>
        <v>159</v>
      </c>
    </row>
    <row r="179" customFormat="false" ht="12.75" hidden="false" customHeight="false" outlineLevel="0" collapsed="false">
      <c r="A179" s="117"/>
      <c r="B179" s="143" t="str">
        <f aca="false">B21</f>
        <v>Флюорография</v>
      </c>
      <c r="C179" s="143" t="n">
        <f aca="false">C21</f>
        <v>97</v>
      </c>
    </row>
    <row r="180" customFormat="false" ht="12.75" hidden="false" customHeight="false" outlineLevel="0" collapsed="false">
      <c r="A180" s="117"/>
      <c r="B180" s="143" t="str">
        <f aca="false">B22</f>
        <v>Профилактический прием (осмотр, консультация) врача- оториноларинголога</v>
      </c>
      <c r="C180" s="143" t="n">
        <f aca="false">C22</f>
        <v>67</v>
      </c>
    </row>
    <row r="181" customFormat="false" ht="25.5" hidden="false" customHeight="false" outlineLevel="0" collapsed="false">
      <c r="A181" s="117"/>
      <c r="B181" s="149" t="str">
        <f aca="false">B149</f>
        <v>Профилактический прием (осмотр, консультация) врача- дерматовенеролога</v>
      </c>
      <c r="C181" s="137" t="n">
        <f aca="false">C149</f>
        <v>67</v>
      </c>
    </row>
    <row r="182" customFormat="false" ht="12.75" hidden="false" customHeight="false" outlineLevel="0" collapsed="false">
      <c r="A182" s="117"/>
      <c r="B182" s="143" t="str">
        <f aca="false">B23</f>
        <v>Профилактический прием (осмотр, консультация) врача- хирурга</v>
      </c>
      <c r="C182" s="143" t="n">
        <f aca="false">C23</f>
        <v>61</v>
      </c>
    </row>
    <row r="183" customFormat="false" ht="12.75" hidden="false" customHeight="false" outlineLevel="0" collapsed="false">
      <c r="A183" s="117"/>
      <c r="B183" s="143" t="str">
        <f aca="false">B24</f>
        <v>Профилактический прием (осмотр, консультация) врача- офтальмолога</v>
      </c>
      <c r="C183" s="143" t="n">
        <f aca="false">C24</f>
        <v>52</v>
      </c>
    </row>
    <row r="184" customFormat="false" ht="12.75" hidden="false" customHeight="false" outlineLevel="0" collapsed="false">
      <c r="A184" s="117"/>
      <c r="B184" s="143" t="str">
        <f aca="false">B25</f>
        <v>Профилактический прием (осмотр, консультация) врача- невролога</v>
      </c>
      <c r="C184" s="143" t="n">
        <f aca="false">C25</f>
        <v>66</v>
      </c>
    </row>
    <row r="185" customFormat="false" ht="25.5" hidden="false" customHeight="false" outlineLevel="0" collapsed="false">
      <c r="A185" s="117"/>
      <c r="B185" s="149" t="str">
        <f aca="false">'прайс АПП-2013'!B335</f>
        <v>Профилактический прием (осмотр, консультация) врача- стоматолога-терапевта</v>
      </c>
      <c r="C185" s="146" t="n">
        <f aca="false">'прайс АПП-2013'!D335</f>
        <v>99</v>
      </c>
    </row>
    <row r="186" customFormat="false" ht="12.75" hidden="false" customHeight="false" outlineLevel="0" collapsed="false">
      <c r="A186" s="117"/>
      <c r="B186" s="149" t="str">
        <f aca="false">B154</f>
        <v>Спирометрия </v>
      </c>
      <c r="C186" s="149" t="n">
        <f aca="false">C154</f>
        <v>48</v>
      </c>
    </row>
    <row r="187" customFormat="false" ht="12.75" hidden="false" customHeight="false" outlineLevel="0" collapsed="false">
      <c r="A187" s="117"/>
      <c r="B187" s="150" t="s">
        <v>121</v>
      </c>
      <c r="C187" s="145" t="n">
        <f aca="false">C155</f>
        <v>75</v>
      </c>
    </row>
    <row r="188" customFormat="false" ht="12.75" hidden="false" customHeight="false" outlineLevel="0" collapsed="false">
      <c r="A188" s="117"/>
      <c r="B188" s="149" t="str">
        <f aca="false">B156</f>
        <v>Исследование уровня аспартат-трансаминазы в крови</v>
      </c>
      <c r="C188" s="149" t="n">
        <f aca="false">C156</f>
        <v>45</v>
      </c>
    </row>
    <row r="189" customFormat="false" ht="12.75" hidden="false" customHeight="false" outlineLevel="0" collapsed="false">
      <c r="A189" s="117"/>
      <c r="B189" s="149" t="str">
        <f aca="false">B157</f>
        <v>Исследование уровня аланин-трансаминазы в крови</v>
      </c>
      <c r="C189" s="149" t="n">
        <f aca="false">C157</f>
        <v>63</v>
      </c>
    </row>
    <row r="190" customFormat="false" ht="12.75" hidden="false" customHeight="false" outlineLevel="0" collapsed="false">
      <c r="A190" s="117"/>
      <c r="B190" s="150" t="s">
        <v>102</v>
      </c>
      <c r="C190" s="143" t="n">
        <f aca="false">C26</f>
        <v>0</v>
      </c>
    </row>
    <row r="191" customFormat="false" ht="12.75" hidden="false" customHeight="false" outlineLevel="0" collapsed="false">
      <c r="A191" s="117"/>
      <c r="B191" s="150" t="s">
        <v>103</v>
      </c>
      <c r="C191" s="143" t="n">
        <f aca="false">C27</f>
        <v>0</v>
      </c>
    </row>
    <row r="192" customFormat="false" ht="12.75" hidden="false" customHeight="false" outlineLevel="0" collapsed="false">
      <c r="A192" s="117"/>
      <c r="B192" s="150" t="s">
        <v>104</v>
      </c>
      <c r="C192" s="143" t="n">
        <f aca="false">C28</f>
        <v>0</v>
      </c>
    </row>
    <row r="193" customFormat="false" ht="12.75" hidden="false" customHeight="false" outlineLevel="0" collapsed="false">
      <c r="A193" s="117"/>
      <c r="B193" s="149" t="str">
        <f aca="false">'прайс АПП-2013'!B82</f>
        <v>Ультразвуковое исследование органов брюшной полости (комплексное)</v>
      </c>
      <c r="C193" s="147" t="n">
        <f aca="false">'прайс АПП-2013'!D82</f>
        <v>453</v>
      </c>
    </row>
    <row r="194" customFormat="false" ht="12.75" hidden="false" customHeight="false" outlineLevel="0" collapsed="false">
      <c r="A194" s="117"/>
      <c r="B194" s="143" t="str">
        <f aca="false">B30</f>
        <v>Профилактический прием (осмотр, консультация) врача- акушера-гинеколога</v>
      </c>
      <c r="C194" s="143" t="n">
        <f aca="false">C30</f>
        <v>65</v>
      </c>
    </row>
    <row r="195" customFormat="false" ht="12.75" hidden="false" customHeight="false" outlineLevel="0" collapsed="false">
      <c r="A195" s="117"/>
      <c r="B195" s="143" t="str">
        <f aca="false">B31</f>
        <v>Бактериологическое исследование (на флору)</v>
      </c>
      <c r="C195" s="143" t="n">
        <f aca="false">C31</f>
        <v>200</v>
      </c>
    </row>
    <row r="196" customFormat="false" ht="12.75" hidden="false" customHeight="false" outlineLevel="0" collapsed="false">
      <c r="A196" s="117"/>
      <c r="B196" s="143" t="str">
        <f aca="false">B32</f>
        <v>Цитологическое исследование (на атипичные клетки)</v>
      </c>
      <c r="C196" s="143" t="n">
        <f aca="false">C32</f>
        <v>197</v>
      </c>
    </row>
    <row r="197" customFormat="false" ht="12.75" hidden="false" customHeight="false" outlineLevel="0" collapsed="false">
      <c r="A197" s="117"/>
      <c r="B197" s="143" t="str">
        <f aca="false">B33</f>
        <v>Ультразвуковое исследование молочных желез</v>
      </c>
      <c r="C197" s="143" t="n">
        <f aca="false">C33</f>
        <v>178</v>
      </c>
    </row>
    <row r="198" customFormat="false" ht="12.75" hidden="false" customHeight="false" outlineLevel="0" collapsed="false">
      <c r="A198" s="117"/>
      <c r="B198" s="150" t="s">
        <v>122</v>
      </c>
      <c r="C198" s="145" t="n">
        <f aca="false">C166</f>
        <v>241</v>
      </c>
    </row>
    <row r="199" customFormat="false" ht="12.75" hidden="false" customHeight="false" outlineLevel="0" collapsed="false">
      <c r="A199" s="128" t="s">
        <v>109</v>
      </c>
      <c r="B199" s="129"/>
      <c r="C199" s="129"/>
    </row>
    <row r="200" customFormat="false" ht="12.75" hidden="false" customHeight="false" outlineLevel="0" collapsed="false">
      <c r="A200" s="130" t="s">
        <v>110</v>
      </c>
      <c r="B200" s="131" t="s">
        <v>111</v>
      </c>
      <c r="C200" s="132" t="n">
        <f aca="false">SUM(C172:C198)</f>
        <v>2983</v>
      </c>
    </row>
    <row r="201" customFormat="false" ht="13.5" hidden="false" customHeight="false" outlineLevel="0" collapsed="false">
      <c r="A201" s="133"/>
      <c r="B201" s="134" t="s">
        <v>112</v>
      </c>
      <c r="C201" s="135" t="n">
        <f aca="false">SUM(C172:C193)+C197</f>
        <v>2280</v>
      </c>
    </row>
    <row r="202" s="151" customFormat="true" ht="12.75" hidden="false" customHeight="false" outlineLevel="0" collapsed="false">
      <c r="B202" s="152"/>
      <c r="C202" s="153"/>
    </row>
    <row r="203" s="151" customFormat="true" ht="12.75" hidden="false" customHeight="false" outlineLevel="0" collapsed="false">
      <c r="B203" s="152"/>
      <c r="C203" s="153"/>
    </row>
    <row r="204" customFormat="false" ht="12.75" hidden="false" customHeight="false" outlineLevel="0" collapsed="false">
      <c r="A204" s="117"/>
      <c r="C204" s="154"/>
    </row>
    <row r="205" customFormat="false" ht="12.75" hidden="false" customHeight="false" outlineLevel="0" collapsed="false">
      <c r="A205" s="117"/>
      <c r="C205" s="154"/>
    </row>
    <row r="206" customFormat="false" ht="12.75" hidden="false" customHeight="false" outlineLevel="0" collapsed="false">
      <c r="C206" s="154"/>
    </row>
    <row r="207" customFormat="false" ht="127.5" hidden="false" customHeight="false" outlineLevel="0" collapsed="false">
      <c r="A207" s="142" t="s">
        <v>124</v>
      </c>
      <c r="B207" s="143" t="str">
        <f aca="false">B14</f>
        <v>Профилактический прием (осмотр, консультация) врача- профпатолога</v>
      </c>
      <c r="C207" s="143" t="n">
        <f aca="false">C14</f>
        <v>135</v>
      </c>
    </row>
    <row r="208" customFormat="false" ht="12.75" hidden="false" customHeight="false" outlineLevel="0" collapsed="false">
      <c r="A208" s="142"/>
      <c r="B208" s="143" t="str">
        <f aca="false">B15</f>
        <v>Профилактический прием (осмотр, консультация) врача- терапевта</v>
      </c>
      <c r="C208" s="143" t="n">
        <f aca="false">C15</f>
        <v>58</v>
      </c>
    </row>
    <row r="209" customFormat="false" ht="12.75" hidden="false" customHeight="false" outlineLevel="0" collapsed="false">
      <c r="A209" s="117"/>
      <c r="B209" s="143" t="str">
        <f aca="false">B16</f>
        <v>Профилактический прием (осмотр, консультация) врача- психиатра</v>
      </c>
      <c r="C209" s="143" t="n">
        <f aca="false">C16</f>
        <v>66</v>
      </c>
    </row>
    <row r="210" customFormat="false" ht="12.75" hidden="false" customHeight="false" outlineLevel="0" collapsed="false">
      <c r="A210" s="117"/>
      <c r="B210" s="143" t="str">
        <f aca="false">B17</f>
        <v>Общий (клинический) анализ крови</v>
      </c>
      <c r="C210" s="143" t="n">
        <f aca="false">C17</f>
        <v>223</v>
      </c>
    </row>
    <row r="211" customFormat="false" ht="12.75" hidden="false" customHeight="false" outlineLevel="0" collapsed="false">
      <c r="A211" s="117"/>
      <c r="B211" s="143" t="str">
        <f aca="false">B18</f>
        <v>Анализ мочи общий</v>
      </c>
      <c r="C211" s="143" t="n">
        <f aca="false">C18</f>
        <v>177</v>
      </c>
    </row>
    <row r="212" customFormat="false" ht="12.75" hidden="false" customHeight="false" outlineLevel="0" collapsed="false">
      <c r="A212" s="117"/>
      <c r="B212" s="143" t="str">
        <f aca="false">B19</f>
        <v>Расшифровка, описание и интерпретация электрокардиографических данных</v>
      </c>
      <c r="C212" s="143" t="n">
        <f aca="false">C19</f>
        <v>91</v>
      </c>
    </row>
    <row r="213" customFormat="false" ht="12.75" hidden="false" customHeight="false" outlineLevel="0" collapsed="false">
      <c r="A213" s="117"/>
      <c r="B213" s="143" t="str">
        <f aca="false">B20</f>
        <v>Биохимический скрининг</v>
      </c>
      <c r="C213" s="143" t="n">
        <f aca="false">C20</f>
        <v>159</v>
      </c>
    </row>
    <row r="214" customFormat="false" ht="12.75" hidden="false" customHeight="false" outlineLevel="0" collapsed="false">
      <c r="A214" s="117"/>
      <c r="B214" s="143" t="str">
        <f aca="false">B21</f>
        <v>Флюорография</v>
      </c>
      <c r="C214" s="143" t="n">
        <f aca="false">C21</f>
        <v>97</v>
      </c>
    </row>
    <row r="215" customFormat="false" ht="12.75" hidden="false" customHeight="false" outlineLevel="0" collapsed="false">
      <c r="A215" s="117"/>
      <c r="B215" s="143" t="str">
        <f aca="false">B22</f>
        <v>Профилактический прием (осмотр, консультация) врача- оториноларинголога</v>
      </c>
      <c r="C215" s="143" t="n">
        <f aca="false">C22</f>
        <v>67</v>
      </c>
    </row>
    <row r="216" customFormat="false" ht="25.5" hidden="false" customHeight="false" outlineLevel="0" collapsed="false">
      <c r="A216" s="117"/>
      <c r="B216" s="149" t="str">
        <f aca="false">B181</f>
        <v>Профилактический прием (осмотр, консультация) врача- дерматовенеролога</v>
      </c>
      <c r="C216" s="149" t="n">
        <f aca="false">C181</f>
        <v>67</v>
      </c>
    </row>
    <row r="217" customFormat="false" ht="12.75" hidden="false" customHeight="false" outlineLevel="0" collapsed="false">
      <c r="A217" s="117"/>
      <c r="B217" s="143" t="str">
        <f aca="false">B23</f>
        <v>Профилактический прием (осмотр, консультация) врача- хирурга</v>
      </c>
      <c r="C217" s="143" t="n">
        <f aca="false">C23</f>
        <v>61</v>
      </c>
    </row>
    <row r="218" customFormat="false" ht="12.75" hidden="false" customHeight="false" outlineLevel="0" collapsed="false">
      <c r="A218" s="117"/>
      <c r="B218" s="143" t="str">
        <f aca="false">B24</f>
        <v>Профилактический прием (осмотр, консультация) врача- офтальмолога</v>
      </c>
      <c r="C218" s="143" t="n">
        <f aca="false">C24</f>
        <v>52</v>
      </c>
    </row>
    <row r="219" customFormat="false" ht="12.75" hidden="false" customHeight="false" outlineLevel="0" collapsed="false">
      <c r="A219" s="117"/>
      <c r="B219" s="143" t="str">
        <f aca="false">B25</f>
        <v>Профилактический прием (осмотр, консультация) врача- невролога</v>
      </c>
      <c r="C219" s="143" t="n">
        <f aca="false">C25</f>
        <v>66</v>
      </c>
    </row>
    <row r="220" customFormat="false" ht="25.5" hidden="false" customHeight="false" outlineLevel="0" collapsed="false">
      <c r="A220" s="117"/>
      <c r="B220" s="149" t="str">
        <f aca="false">B185</f>
        <v>Профилактический прием (осмотр, консультация) врача- стоматолога-терапевта</v>
      </c>
      <c r="C220" s="149" t="n">
        <f aca="false">C185</f>
        <v>99</v>
      </c>
    </row>
    <row r="221" customFormat="false" ht="12.75" hidden="false" customHeight="false" outlineLevel="0" collapsed="false">
      <c r="A221" s="117"/>
      <c r="B221" s="149" t="str">
        <f aca="false">B154</f>
        <v>Спирометрия </v>
      </c>
      <c r="C221" s="149" t="n">
        <f aca="false">C154</f>
        <v>48</v>
      </c>
    </row>
    <row r="222" customFormat="false" ht="12.75" hidden="false" customHeight="false" outlineLevel="0" collapsed="false">
      <c r="A222" s="117"/>
      <c r="B222" s="150" t="s">
        <v>121</v>
      </c>
      <c r="C222" s="145" t="n">
        <f aca="false">C155</f>
        <v>75</v>
      </c>
    </row>
    <row r="223" customFormat="false" ht="12.75" hidden="false" customHeight="false" outlineLevel="0" collapsed="false">
      <c r="A223" s="117"/>
      <c r="B223" s="149" t="str">
        <f aca="false">B156</f>
        <v>Исследование уровня аспартат-трансаминазы в крови</v>
      </c>
      <c r="C223" s="149" t="n">
        <f aca="false">C156</f>
        <v>45</v>
      </c>
    </row>
    <row r="224" customFormat="false" ht="12.75" hidden="false" customHeight="false" outlineLevel="0" collapsed="false">
      <c r="A224" s="117"/>
      <c r="B224" s="149" t="str">
        <f aca="false">B157</f>
        <v>Исследование уровня аланин-трансаминазы в крови</v>
      </c>
      <c r="C224" s="149" t="n">
        <f aca="false">C157</f>
        <v>63</v>
      </c>
    </row>
    <row r="225" customFormat="false" ht="12.75" hidden="false" customHeight="false" outlineLevel="0" collapsed="false">
      <c r="A225" s="117"/>
      <c r="B225" s="143" t="str">
        <f aca="false">B26</f>
        <v>Аудиометрия</v>
      </c>
      <c r="C225" s="143" t="n">
        <f aca="false">C26</f>
        <v>0</v>
      </c>
    </row>
    <row r="226" customFormat="false" ht="12.75" hidden="false" customHeight="false" outlineLevel="0" collapsed="false">
      <c r="A226" s="117"/>
      <c r="B226" s="143" t="str">
        <f aca="false">B27</f>
        <v>Исследование вестибулярного аппарата</v>
      </c>
      <c r="C226" s="143" t="n">
        <f aca="false">C27</f>
        <v>0</v>
      </c>
    </row>
    <row r="227" customFormat="false" ht="12.75" hidden="false" customHeight="false" outlineLevel="0" collapsed="false">
      <c r="A227" s="117"/>
      <c r="B227" s="143" t="str">
        <f aca="false">B28</f>
        <v>Острота зрения</v>
      </c>
      <c r="C227" s="143" t="n">
        <f aca="false">C28</f>
        <v>0</v>
      </c>
    </row>
    <row r="228" customFormat="false" ht="12.75" hidden="false" customHeight="false" outlineLevel="0" collapsed="false">
      <c r="A228" s="117"/>
      <c r="B228" s="149" t="str">
        <f aca="false">B193</f>
        <v>Ультразвуковое исследование органов брюшной полости (комплексное)</v>
      </c>
      <c r="C228" s="149" t="n">
        <f aca="false">C193</f>
        <v>453</v>
      </c>
    </row>
    <row r="229" customFormat="false" ht="12.75" hidden="false" customHeight="false" outlineLevel="0" collapsed="false">
      <c r="A229" s="117"/>
      <c r="B229" s="143" t="str">
        <f aca="false">B30</f>
        <v>Профилактический прием (осмотр, консультация) врача- акушера-гинеколога</v>
      </c>
      <c r="C229" s="143" t="n">
        <f aca="false">C30</f>
        <v>65</v>
      </c>
    </row>
    <row r="230" customFormat="false" ht="12.75" hidden="false" customHeight="false" outlineLevel="0" collapsed="false">
      <c r="A230" s="117"/>
      <c r="B230" s="143" t="str">
        <f aca="false">B31</f>
        <v>Бактериологическое исследование (на флору)</v>
      </c>
      <c r="C230" s="143" t="n">
        <f aca="false">C31</f>
        <v>200</v>
      </c>
    </row>
    <row r="231" customFormat="false" ht="12.75" hidden="false" customHeight="false" outlineLevel="0" collapsed="false">
      <c r="A231" s="117"/>
      <c r="B231" s="143" t="str">
        <f aca="false">B32</f>
        <v>Цитологическое исследование (на атипичные клетки)</v>
      </c>
      <c r="C231" s="143" t="n">
        <f aca="false">C32</f>
        <v>197</v>
      </c>
    </row>
    <row r="232" customFormat="false" ht="12.75" hidden="false" customHeight="false" outlineLevel="0" collapsed="false">
      <c r="A232" s="117"/>
      <c r="B232" s="143" t="str">
        <f aca="false">B33</f>
        <v>Ультразвуковое исследование молочных желез</v>
      </c>
      <c r="C232" s="143" t="n">
        <f aca="false">C33</f>
        <v>178</v>
      </c>
    </row>
    <row r="233" customFormat="false" ht="12.75" hidden="false" customHeight="false" outlineLevel="0" collapsed="false">
      <c r="A233" s="117"/>
      <c r="B233" s="150" t="s">
        <v>122</v>
      </c>
      <c r="C233" s="145" t="n">
        <f aca="false">C166</f>
        <v>241</v>
      </c>
    </row>
    <row r="234" customFormat="false" ht="12.75" hidden="false" customHeight="false" outlineLevel="0" collapsed="false">
      <c r="A234" s="128" t="s">
        <v>109</v>
      </c>
      <c r="B234" s="129"/>
      <c r="C234" s="129"/>
    </row>
    <row r="235" customFormat="false" ht="12.75" hidden="false" customHeight="false" outlineLevel="0" collapsed="false">
      <c r="A235" s="130" t="s">
        <v>110</v>
      </c>
      <c r="B235" s="131" t="s">
        <v>111</v>
      </c>
      <c r="C235" s="132" t="n">
        <f aca="false">SUM(C207:C233)</f>
        <v>2983</v>
      </c>
    </row>
    <row r="236" customFormat="false" ht="13.5" hidden="false" customHeight="false" outlineLevel="0" collapsed="false">
      <c r="A236" s="133"/>
      <c r="B236" s="134" t="s">
        <v>112</v>
      </c>
      <c r="C236" s="135" t="n">
        <f aca="false">SUM(C207:C228)+C232</f>
        <v>2280</v>
      </c>
    </row>
    <row r="237" customFormat="false" ht="12.75" hidden="false" customHeight="false" outlineLevel="0" collapsed="false">
      <c r="A237" s="117"/>
      <c r="C237" s="154"/>
    </row>
    <row r="238" customFormat="false" ht="12.75" hidden="false" customHeight="false" outlineLevel="0" collapsed="false">
      <c r="A238" s="117"/>
      <c r="C238" s="154"/>
    </row>
    <row r="239" customFormat="false" ht="12.75" hidden="false" customHeight="false" outlineLevel="0" collapsed="false">
      <c r="C239" s="154"/>
    </row>
    <row r="240" customFormat="false" ht="114.75" hidden="false" customHeight="false" outlineLevel="0" collapsed="false">
      <c r="A240" s="142" t="s">
        <v>125</v>
      </c>
      <c r="B240" s="143" t="str">
        <f aca="false">B14</f>
        <v>Профилактический прием (осмотр, консультация) врача- профпатолога</v>
      </c>
      <c r="C240" s="143" t="n">
        <f aca="false">C14</f>
        <v>135</v>
      </c>
    </row>
    <row r="241" customFormat="false" ht="12.75" hidden="false" customHeight="false" outlineLevel="0" collapsed="false">
      <c r="A241" s="142"/>
      <c r="B241" s="143" t="str">
        <f aca="false">B15</f>
        <v>Профилактический прием (осмотр, консультация) врача- терапевта</v>
      </c>
      <c r="C241" s="143" t="n">
        <f aca="false">C15</f>
        <v>58</v>
      </c>
    </row>
    <row r="242" customFormat="false" ht="12.75" hidden="false" customHeight="false" outlineLevel="0" collapsed="false">
      <c r="A242" s="117"/>
      <c r="B242" s="143" t="str">
        <f aca="false">B16</f>
        <v>Профилактический прием (осмотр, консультация) врача- психиатра</v>
      </c>
      <c r="C242" s="143" t="n">
        <f aca="false">C16</f>
        <v>66</v>
      </c>
    </row>
    <row r="243" customFormat="false" ht="12.75" hidden="false" customHeight="false" outlineLevel="0" collapsed="false">
      <c r="A243" s="117"/>
      <c r="B243" s="143" t="str">
        <f aca="false">B17</f>
        <v>Общий (клинический) анализ крови</v>
      </c>
      <c r="C243" s="143" t="n">
        <f aca="false">C17</f>
        <v>223</v>
      </c>
    </row>
    <row r="244" customFormat="false" ht="12.75" hidden="false" customHeight="false" outlineLevel="0" collapsed="false">
      <c r="A244" s="117"/>
      <c r="B244" s="143" t="str">
        <f aca="false">B18</f>
        <v>Анализ мочи общий</v>
      </c>
      <c r="C244" s="143" t="n">
        <f aca="false">C18</f>
        <v>177</v>
      </c>
    </row>
    <row r="245" customFormat="false" ht="12.75" hidden="false" customHeight="false" outlineLevel="0" collapsed="false">
      <c r="A245" s="117"/>
      <c r="B245" s="143" t="str">
        <f aca="false">B19</f>
        <v>Расшифровка, описание и интерпретация электрокардиографических данных</v>
      </c>
      <c r="C245" s="143" t="n">
        <f aca="false">C19</f>
        <v>91</v>
      </c>
    </row>
    <row r="246" customFormat="false" ht="12.75" hidden="false" customHeight="false" outlineLevel="0" collapsed="false">
      <c r="A246" s="117"/>
      <c r="B246" s="143" t="str">
        <f aca="false">B20</f>
        <v>Биохимический скрининг</v>
      </c>
      <c r="C246" s="143" t="n">
        <f aca="false">C20</f>
        <v>159</v>
      </c>
    </row>
    <row r="247" customFormat="false" ht="12.75" hidden="false" customHeight="false" outlineLevel="0" collapsed="false">
      <c r="A247" s="117"/>
      <c r="B247" s="143" t="str">
        <f aca="false">B21</f>
        <v>Флюорография</v>
      </c>
      <c r="C247" s="143" t="n">
        <f aca="false">C21</f>
        <v>97</v>
      </c>
    </row>
    <row r="248" customFormat="false" ht="12.75" hidden="false" customHeight="false" outlineLevel="0" collapsed="false">
      <c r="A248" s="117"/>
      <c r="B248" s="143" t="str">
        <f aca="false">B22</f>
        <v>Профилактический прием (осмотр, консультация) врача- оториноларинголога</v>
      </c>
      <c r="C248" s="143" t="n">
        <f aca="false">C22</f>
        <v>67</v>
      </c>
    </row>
    <row r="249" customFormat="false" ht="25.5" hidden="false" customHeight="false" outlineLevel="0" collapsed="false">
      <c r="A249" s="117"/>
      <c r="B249" s="149" t="str">
        <f aca="false">B181</f>
        <v>Профилактический прием (осмотр, консультация) врача- дерматовенеролога</v>
      </c>
      <c r="C249" s="149" t="n">
        <f aca="false">C181</f>
        <v>67</v>
      </c>
    </row>
    <row r="250" customFormat="false" ht="12.75" hidden="false" customHeight="false" outlineLevel="0" collapsed="false">
      <c r="A250" s="117"/>
      <c r="B250" s="143" t="str">
        <f aca="false">B23</f>
        <v>Профилактический прием (осмотр, консультация) врача- хирурга</v>
      </c>
      <c r="C250" s="143" t="n">
        <f aca="false">C23</f>
        <v>61</v>
      </c>
    </row>
    <row r="251" customFormat="false" ht="12.75" hidden="false" customHeight="false" outlineLevel="0" collapsed="false">
      <c r="A251" s="117"/>
      <c r="B251" s="143" t="str">
        <f aca="false">B24</f>
        <v>Профилактический прием (осмотр, консультация) врача- офтальмолога</v>
      </c>
      <c r="C251" s="143" t="n">
        <f aca="false">C24</f>
        <v>52</v>
      </c>
    </row>
    <row r="252" customFormat="false" ht="12.75" hidden="false" customHeight="false" outlineLevel="0" collapsed="false">
      <c r="A252" s="117"/>
      <c r="B252" s="143" t="str">
        <f aca="false">B25</f>
        <v>Профилактический прием (осмотр, консультация) врача- невролога</v>
      </c>
      <c r="C252" s="143" t="n">
        <f aca="false">C25</f>
        <v>66</v>
      </c>
    </row>
    <row r="253" customFormat="false" ht="25.5" hidden="false" customHeight="false" outlineLevel="0" collapsed="false">
      <c r="A253" s="117"/>
      <c r="B253" s="149" t="str">
        <f aca="false">B220</f>
        <v>Профилактический прием (осмотр, консультация) врача- стоматолога-терапевта</v>
      </c>
      <c r="C253" s="149" t="n">
        <f aca="false">C220</f>
        <v>99</v>
      </c>
    </row>
    <row r="254" customFormat="false" ht="12.75" hidden="false" customHeight="false" outlineLevel="0" collapsed="false">
      <c r="A254" s="117"/>
      <c r="B254" s="149" t="str">
        <f aca="false">B154</f>
        <v>Спирометрия </v>
      </c>
      <c r="C254" s="149" t="n">
        <f aca="false">C154</f>
        <v>48</v>
      </c>
    </row>
    <row r="255" customFormat="false" ht="12.75" hidden="false" customHeight="false" outlineLevel="0" collapsed="false">
      <c r="A255" s="117"/>
      <c r="B255" s="150" t="s">
        <v>121</v>
      </c>
      <c r="C255" s="145" t="n">
        <f aca="false">C155</f>
        <v>75</v>
      </c>
    </row>
    <row r="256" customFormat="false" ht="12.75" hidden="false" customHeight="false" outlineLevel="0" collapsed="false">
      <c r="A256" s="117"/>
      <c r="B256" s="149" t="str">
        <f aca="false">B156</f>
        <v>Исследование уровня аспартат-трансаминазы в крови</v>
      </c>
      <c r="C256" s="149" t="n">
        <f aca="false">C156</f>
        <v>45</v>
      </c>
    </row>
    <row r="257" customFormat="false" ht="12.75" hidden="false" customHeight="false" outlineLevel="0" collapsed="false">
      <c r="A257" s="117"/>
      <c r="B257" s="149" t="str">
        <f aca="false">B157</f>
        <v>Исследование уровня аланин-трансаминазы в крови</v>
      </c>
      <c r="C257" s="149" t="n">
        <f aca="false">C157</f>
        <v>63</v>
      </c>
    </row>
    <row r="258" customFormat="false" ht="12.75" hidden="false" customHeight="false" outlineLevel="0" collapsed="false">
      <c r="A258" s="117"/>
      <c r="B258" s="143" t="str">
        <f aca="false">B26</f>
        <v>Аудиометрия</v>
      </c>
      <c r="C258" s="143" t="n">
        <f aca="false">C26</f>
        <v>0</v>
      </c>
    </row>
    <row r="259" customFormat="false" ht="12.75" hidden="false" customHeight="false" outlineLevel="0" collapsed="false">
      <c r="A259" s="117"/>
      <c r="B259" s="143" t="str">
        <f aca="false">B27</f>
        <v>Исследование вестибулярного аппарата</v>
      </c>
      <c r="C259" s="143" t="n">
        <f aca="false">C27</f>
        <v>0</v>
      </c>
    </row>
    <row r="260" customFormat="false" ht="12.75" hidden="false" customHeight="false" outlineLevel="0" collapsed="false">
      <c r="A260" s="117"/>
      <c r="B260" s="143" t="str">
        <f aca="false">B28</f>
        <v>Острота зрения</v>
      </c>
      <c r="C260" s="143" t="n">
        <f aca="false">C28</f>
        <v>0</v>
      </c>
    </row>
    <row r="261" customFormat="false" ht="12.75" hidden="false" customHeight="false" outlineLevel="0" collapsed="false">
      <c r="A261" s="117"/>
      <c r="B261" s="149" t="str">
        <f aca="false">B193</f>
        <v>Ультразвуковое исследование органов брюшной полости (комплексное)</v>
      </c>
      <c r="C261" s="149" t="n">
        <f aca="false">C193</f>
        <v>453</v>
      </c>
    </row>
    <row r="262" customFormat="false" ht="12.75" hidden="false" customHeight="false" outlineLevel="0" collapsed="false">
      <c r="A262" s="117"/>
      <c r="B262" s="143" t="str">
        <f aca="false">B30</f>
        <v>Профилактический прием (осмотр, консультация) врача- акушера-гинеколога</v>
      </c>
      <c r="C262" s="143" t="n">
        <f aca="false">C30</f>
        <v>65</v>
      </c>
    </row>
    <row r="263" customFormat="false" ht="12.75" hidden="false" customHeight="false" outlineLevel="0" collapsed="false">
      <c r="A263" s="117"/>
      <c r="B263" s="143" t="str">
        <f aca="false">B31</f>
        <v>Бактериологическое исследование (на флору)</v>
      </c>
      <c r="C263" s="143" t="n">
        <f aca="false">C31</f>
        <v>200</v>
      </c>
    </row>
    <row r="264" customFormat="false" ht="12.75" hidden="false" customHeight="false" outlineLevel="0" collapsed="false">
      <c r="A264" s="117"/>
      <c r="B264" s="143" t="str">
        <f aca="false">B32</f>
        <v>Цитологическое исследование (на атипичные клетки)</v>
      </c>
      <c r="C264" s="143" t="n">
        <f aca="false">C32</f>
        <v>197</v>
      </c>
    </row>
    <row r="265" customFormat="false" ht="12.75" hidden="false" customHeight="false" outlineLevel="0" collapsed="false">
      <c r="A265" s="117"/>
      <c r="B265" s="143" t="str">
        <f aca="false">B33</f>
        <v>Ультразвуковое исследование молочных желез</v>
      </c>
      <c r="C265" s="143" t="n">
        <f aca="false">C33</f>
        <v>178</v>
      </c>
    </row>
    <row r="266" customFormat="false" ht="12.75" hidden="false" customHeight="false" outlineLevel="0" collapsed="false">
      <c r="A266" s="117"/>
      <c r="B266" s="150" t="s">
        <v>122</v>
      </c>
      <c r="C266" s="145" t="n">
        <f aca="false">C166</f>
        <v>241</v>
      </c>
    </row>
    <row r="267" customFormat="false" ht="12.75" hidden="false" customHeight="false" outlineLevel="0" collapsed="false">
      <c r="A267" s="128" t="s">
        <v>109</v>
      </c>
      <c r="B267" s="129"/>
      <c r="C267" s="129"/>
    </row>
    <row r="268" customFormat="false" ht="12.75" hidden="false" customHeight="false" outlineLevel="0" collapsed="false">
      <c r="A268" s="130" t="s">
        <v>110</v>
      </c>
      <c r="B268" s="131" t="s">
        <v>111</v>
      </c>
      <c r="C268" s="132" t="n">
        <f aca="false">SUM(C240:C266)</f>
        <v>2983</v>
      </c>
    </row>
    <row r="269" customFormat="false" ht="13.5" hidden="false" customHeight="false" outlineLevel="0" collapsed="false">
      <c r="A269" s="133"/>
      <c r="B269" s="134" t="s">
        <v>112</v>
      </c>
      <c r="C269" s="135" t="n">
        <f aca="false">SUM(C240:C261)+C266</f>
        <v>2343</v>
      </c>
    </row>
    <row r="270" customFormat="false" ht="12.75" hidden="false" customHeight="false" outlineLevel="0" collapsed="false">
      <c r="A270" s="117"/>
      <c r="C270" s="154"/>
    </row>
    <row r="271" customFormat="false" ht="12.75" hidden="false" customHeight="false" outlineLevel="0" collapsed="false">
      <c r="A271" s="117"/>
      <c r="C271" s="154"/>
    </row>
    <row r="272" customFormat="false" ht="12.75" hidden="false" customHeight="false" outlineLevel="0" collapsed="false">
      <c r="C272" s="154"/>
    </row>
    <row r="273" customFormat="false" ht="63.75" hidden="false" customHeight="false" outlineLevel="0" collapsed="false">
      <c r="A273" s="142" t="s">
        <v>126</v>
      </c>
      <c r="B273" s="143" t="str">
        <f aca="false">B14</f>
        <v>Профилактический прием (осмотр, консультация) врача- профпатолога</v>
      </c>
      <c r="C273" s="143" t="n">
        <f aca="false">C14</f>
        <v>135</v>
      </c>
    </row>
    <row r="274" customFormat="false" ht="12.75" hidden="false" customHeight="false" outlineLevel="0" collapsed="false">
      <c r="A274" s="142"/>
      <c r="B274" s="143" t="str">
        <f aca="false">B15</f>
        <v>Профилактический прием (осмотр, консультация) врача- терапевта</v>
      </c>
      <c r="C274" s="143" t="n">
        <f aca="false">C15</f>
        <v>58</v>
      </c>
    </row>
    <row r="275" customFormat="false" ht="12.75" hidden="false" customHeight="false" outlineLevel="0" collapsed="false">
      <c r="A275" s="117"/>
      <c r="B275" s="143" t="str">
        <f aca="false">B16</f>
        <v>Профилактический прием (осмотр, консультация) врача- психиатра</v>
      </c>
      <c r="C275" s="143" t="n">
        <f aca="false">C16</f>
        <v>66</v>
      </c>
    </row>
    <row r="276" customFormat="false" ht="12.75" hidden="false" customHeight="false" outlineLevel="0" collapsed="false">
      <c r="A276" s="117"/>
      <c r="B276" s="143" t="str">
        <f aca="false">B17</f>
        <v>Общий (клинический) анализ крови</v>
      </c>
      <c r="C276" s="143" t="n">
        <f aca="false">C17</f>
        <v>223</v>
      </c>
    </row>
    <row r="277" customFormat="false" ht="12.75" hidden="false" customHeight="false" outlineLevel="0" collapsed="false">
      <c r="A277" s="117"/>
      <c r="B277" s="143" t="str">
        <f aca="false">B18</f>
        <v>Анализ мочи общий</v>
      </c>
      <c r="C277" s="143" t="n">
        <f aca="false">C18</f>
        <v>177</v>
      </c>
    </row>
    <row r="278" customFormat="false" ht="12.75" hidden="false" customHeight="false" outlineLevel="0" collapsed="false">
      <c r="A278" s="117"/>
      <c r="B278" s="143" t="str">
        <f aca="false">B19</f>
        <v>Расшифровка, описание и интерпретация электрокардиографических данных</v>
      </c>
      <c r="C278" s="143" t="n">
        <f aca="false">C19</f>
        <v>91</v>
      </c>
    </row>
    <row r="279" customFormat="false" ht="12.75" hidden="false" customHeight="false" outlineLevel="0" collapsed="false">
      <c r="A279" s="117"/>
      <c r="B279" s="143" t="str">
        <f aca="false">B20</f>
        <v>Биохимический скрининг</v>
      </c>
      <c r="C279" s="143" t="n">
        <f aca="false">C20</f>
        <v>159</v>
      </c>
    </row>
    <row r="280" customFormat="false" ht="12.75" hidden="false" customHeight="false" outlineLevel="0" collapsed="false">
      <c r="A280" s="117"/>
      <c r="B280" s="143" t="str">
        <f aca="false">B21</f>
        <v>Флюорография</v>
      </c>
      <c r="C280" s="143" t="n">
        <f aca="false">C21</f>
        <v>97</v>
      </c>
    </row>
    <row r="281" customFormat="false" ht="12.75" hidden="false" customHeight="false" outlineLevel="0" collapsed="false">
      <c r="A281" s="117"/>
      <c r="B281" s="143" t="str">
        <f aca="false">B22</f>
        <v>Профилактический прием (осмотр, консультация) врача- оториноларинголога</v>
      </c>
      <c r="C281" s="143" t="n">
        <f aca="false">C22</f>
        <v>67</v>
      </c>
    </row>
    <row r="282" customFormat="false" ht="25.5" hidden="false" customHeight="false" outlineLevel="0" collapsed="false">
      <c r="A282" s="117"/>
      <c r="B282" s="149" t="str">
        <f aca="false">B249</f>
        <v>Профилактический прием (осмотр, консультация) врача- дерматовенеролога</v>
      </c>
      <c r="C282" s="137" t="n">
        <f aca="false">C249</f>
        <v>67</v>
      </c>
    </row>
    <row r="283" customFormat="false" ht="12.75" hidden="false" customHeight="false" outlineLevel="0" collapsed="false">
      <c r="A283" s="117"/>
      <c r="B283" s="143" t="str">
        <f aca="false">B23</f>
        <v>Профилактический прием (осмотр, консультация) врача- хирурга</v>
      </c>
      <c r="C283" s="143" t="n">
        <f aca="false">C23</f>
        <v>61</v>
      </c>
    </row>
    <row r="284" customFormat="false" ht="12.75" hidden="false" customHeight="false" outlineLevel="0" collapsed="false">
      <c r="A284" s="117"/>
      <c r="B284" s="143" t="str">
        <f aca="false">B24</f>
        <v>Профилактический прием (осмотр, консультация) врача- офтальмолога</v>
      </c>
      <c r="C284" s="143" t="n">
        <f aca="false">C24</f>
        <v>52</v>
      </c>
    </row>
    <row r="285" customFormat="false" ht="12.75" hidden="false" customHeight="false" outlineLevel="0" collapsed="false">
      <c r="A285" s="117"/>
      <c r="B285" s="143" t="str">
        <f aca="false">B25</f>
        <v>Профилактический прием (осмотр, консультация) врача- невролога</v>
      </c>
      <c r="C285" s="143" t="n">
        <f aca="false">C25</f>
        <v>66</v>
      </c>
    </row>
    <row r="286" customFormat="false" ht="25.5" hidden="false" customHeight="false" outlineLevel="0" collapsed="false">
      <c r="A286" s="117"/>
      <c r="B286" s="149" t="str">
        <f aca="false">B253</f>
        <v>Профилактический прием (осмотр, консультация) врача- стоматолога-терапевта</v>
      </c>
      <c r="C286" s="137" t="n">
        <f aca="false">C253</f>
        <v>99</v>
      </c>
    </row>
    <row r="287" customFormat="false" ht="12.75" hidden="false" customHeight="false" outlineLevel="0" collapsed="false">
      <c r="A287" s="117"/>
      <c r="B287" s="149" t="str">
        <f aca="false">B154</f>
        <v>Спирометрия </v>
      </c>
      <c r="C287" s="149" t="n">
        <f aca="false">C154</f>
        <v>48</v>
      </c>
    </row>
    <row r="288" customFormat="false" ht="12.75" hidden="false" customHeight="false" outlineLevel="0" collapsed="false">
      <c r="A288" s="117"/>
      <c r="B288" s="150" t="s">
        <v>121</v>
      </c>
      <c r="C288" s="145" t="n">
        <f aca="false">C155</f>
        <v>75</v>
      </c>
    </row>
    <row r="289" customFormat="false" ht="12.75" hidden="false" customHeight="false" outlineLevel="0" collapsed="false">
      <c r="A289" s="117"/>
      <c r="B289" s="149" t="str">
        <f aca="false">B156</f>
        <v>Исследование уровня аспартат-трансаминазы в крови</v>
      </c>
      <c r="C289" s="149" t="n">
        <f aca="false">C156</f>
        <v>45</v>
      </c>
    </row>
    <row r="290" customFormat="false" ht="12.75" hidden="false" customHeight="false" outlineLevel="0" collapsed="false">
      <c r="A290" s="117"/>
      <c r="B290" s="149" t="str">
        <f aca="false">B157</f>
        <v>Исследование уровня аланин-трансаминазы в крови</v>
      </c>
      <c r="C290" s="149" t="n">
        <f aca="false">C157</f>
        <v>63</v>
      </c>
    </row>
    <row r="291" customFormat="false" ht="12.75" hidden="false" customHeight="false" outlineLevel="0" collapsed="false">
      <c r="A291" s="117"/>
      <c r="B291" s="150" t="s">
        <v>102</v>
      </c>
      <c r="C291" s="143" t="n">
        <f aca="false">C26</f>
        <v>0</v>
      </c>
    </row>
    <row r="292" customFormat="false" ht="12.75" hidden="false" customHeight="false" outlineLevel="0" collapsed="false">
      <c r="A292" s="117"/>
      <c r="B292" s="150" t="s">
        <v>103</v>
      </c>
      <c r="C292" s="143" t="n">
        <f aca="false">C27</f>
        <v>0</v>
      </c>
    </row>
    <row r="293" customFormat="false" ht="12.75" hidden="false" customHeight="false" outlineLevel="0" collapsed="false">
      <c r="A293" s="117"/>
      <c r="B293" s="150" t="s">
        <v>104</v>
      </c>
      <c r="C293" s="143" t="n">
        <f aca="false">C28</f>
        <v>0</v>
      </c>
    </row>
    <row r="294" customFormat="false" ht="12.75" hidden="false" customHeight="false" outlineLevel="0" collapsed="false">
      <c r="A294" s="117"/>
      <c r="B294" s="149" t="str">
        <f aca="false">B193</f>
        <v>Ультразвуковое исследование органов брюшной полости (комплексное)</v>
      </c>
      <c r="C294" s="149" t="n">
        <f aca="false">C193</f>
        <v>453</v>
      </c>
    </row>
    <row r="295" customFormat="false" ht="12.75" hidden="false" customHeight="false" outlineLevel="0" collapsed="false">
      <c r="A295" s="117"/>
      <c r="B295" s="143" t="str">
        <f aca="false">B30</f>
        <v>Профилактический прием (осмотр, консультация) врача- акушера-гинеколога</v>
      </c>
      <c r="C295" s="143" t="n">
        <f aca="false">C30</f>
        <v>65</v>
      </c>
    </row>
    <row r="296" customFormat="false" ht="12.75" hidden="false" customHeight="false" outlineLevel="0" collapsed="false">
      <c r="A296" s="117"/>
      <c r="B296" s="143" t="str">
        <f aca="false">B31</f>
        <v>Бактериологическое исследование (на флору)</v>
      </c>
      <c r="C296" s="143" t="n">
        <f aca="false">C31</f>
        <v>200</v>
      </c>
    </row>
    <row r="297" customFormat="false" ht="12.75" hidden="false" customHeight="false" outlineLevel="0" collapsed="false">
      <c r="A297" s="117"/>
      <c r="B297" s="143" t="str">
        <f aca="false">B32</f>
        <v>Цитологическое исследование (на атипичные клетки)</v>
      </c>
      <c r="C297" s="143" t="n">
        <f aca="false">C32</f>
        <v>197</v>
      </c>
    </row>
    <row r="298" customFormat="false" ht="12.75" hidden="false" customHeight="false" outlineLevel="0" collapsed="false">
      <c r="A298" s="117"/>
      <c r="B298" s="143" t="str">
        <f aca="false">B33</f>
        <v>Ультразвуковое исследование молочных желез</v>
      </c>
      <c r="C298" s="143" t="n">
        <f aca="false">C33</f>
        <v>178</v>
      </c>
    </row>
    <row r="299" customFormat="false" ht="12.75" hidden="false" customHeight="false" outlineLevel="0" collapsed="false">
      <c r="A299" s="117"/>
      <c r="B299" s="150" t="s">
        <v>122</v>
      </c>
      <c r="C299" s="145" t="n">
        <f aca="false">C166</f>
        <v>241</v>
      </c>
    </row>
    <row r="300" customFormat="false" ht="12.75" hidden="false" customHeight="false" outlineLevel="0" collapsed="false">
      <c r="A300" s="128" t="s">
        <v>109</v>
      </c>
      <c r="B300" s="129"/>
      <c r="C300" s="129"/>
    </row>
    <row r="301" customFormat="false" ht="12.75" hidden="false" customHeight="false" outlineLevel="0" collapsed="false">
      <c r="A301" s="130" t="s">
        <v>110</v>
      </c>
      <c r="B301" s="131" t="s">
        <v>111</v>
      </c>
      <c r="C301" s="132" t="n">
        <f aca="false">SUM(C273:C299)</f>
        <v>2983</v>
      </c>
    </row>
    <row r="302" customFormat="false" ht="13.5" hidden="false" customHeight="false" outlineLevel="0" collapsed="false">
      <c r="A302" s="133"/>
      <c r="B302" s="134" t="s">
        <v>112</v>
      </c>
      <c r="C302" s="135" t="n">
        <f aca="false">SUM(C273:C294)+C298</f>
        <v>2280</v>
      </c>
    </row>
    <row r="303" customFormat="false" ht="12.75" hidden="false" customHeight="false" outlineLevel="0" collapsed="false">
      <c r="A303" s="117"/>
      <c r="C303" s="154"/>
    </row>
    <row r="304" customFormat="false" ht="12.75" hidden="false" customHeight="false" outlineLevel="0" collapsed="false">
      <c r="A304" s="117"/>
      <c r="C304" s="154"/>
    </row>
    <row r="305" customFormat="false" ht="12.75" hidden="false" customHeight="false" outlineLevel="0" collapsed="false">
      <c r="C305" s="154"/>
    </row>
    <row r="306" customFormat="false" ht="63.75" hidden="false" customHeight="false" outlineLevel="0" collapsed="false">
      <c r="A306" s="142" t="s">
        <v>127</v>
      </c>
      <c r="B306" s="143" t="str">
        <f aca="false">B14</f>
        <v>Профилактический прием (осмотр, консультация) врача- профпатолога</v>
      </c>
      <c r="C306" s="143" t="n">
        <f aca="false">C14</f>
        <v>135</v>
      </c>
    </row>
    <row r="307" customFormat="false" ht="12.75" hidden="false" customHeight="false" outlineLevel="0" collapsed="false">
      <c r="A307" s="142" t="s">
        <v>128</v>
      </c>
      <c r="B307" s="143" t="str">
        <f aca="false">B15</f>
        <v>Профилактический прием (осмотр, консультация) врача- терапевта</v>
      </c>
      <c r="C307" s="143" t="n">
        <f aca="false">C15</f>
        <v>58</v>
      </c>
    </row>
    <row r="308" customFormat="false" ht="12.75" hidden="false" customHeight="false" outlineLevel="0" collapsed="false">
      <c r="A308" s="117"/>
      <c r="B308" s="143" t="str">
        <f aca="false">B16</f>
        <v>Профилактический прием (осмотр, консультация) врача- психиатра</v>
      </c>
      <c r="C308" s="143" t="n">
        <f aca="false">C16</f>
        <v>66</v>
      </c>
    </row>
    <row r="309" customFormat="false" ht="12.75" hidden="false" customHeight="false" outlineLevel="0" collapsed="false">
      <c r="A309" s="117"/>
      <c r="B309" s="143" t="str">
        <f aca="false">B17</f>
        <v>Общий (клинический) анализ крови</v>
      </c>
      <c r="C309" s="143" t="n">
        <f aca="false">C17</f>
        <v>223</v>
      </c>
    </row>
    <row r="310" customFormat="false" ht="12.75" hidden="false" customHeight="false" outlineLevel="0" collapsed="false">
      <c r="A310" s="117"/>
      <c r="B310" s="143" t="str">
        <f aca="false">B18</f>
        <v>Анализ мочи общий</v>
      </c>
      <c r="C310" s="143" t="n">
        <f aca="false">C18</f>
        <v>177</v>
      </c>
    </row>
    <row r="311" customFormat="false" ht="12.75" hidden="false" customHeight="false" outlineLevel="0" collapsed="false">
      <c r="A311" s="117"/>
      <c r="B311" s="143" t="str">
        <f aca="false">B19</f>
        <v>Расшифровка, описание и интерпретация электрокардиографических данных</v>
      </c>
      <c r="C311" s="143" t="n">
        <f aca="false">C19</f>
        <v>91</v>
      </c>
    </row>
    <row r="312" customFormat="false" ht="12.75" hidden="false" customHeight="false" outlineLevel="0" collapsed="false">
      <c r="A312" s="117"/>
      <c r="B312" s="143" t="str">
        <f aca="false">B20</f>
        <v>Биохимический скрининг</v>
      </c>
      <c r="C312" s="143" t="n">
        <f aca="false">C20</f>
        <v>159</v>
      </c>
    </row>
    <row r="313" customFormat="false" ht="12.75" hidden="false" customHeight="false" outlineLevel="0" collapsed="false">
      <c r="A313" s="117"/>
      <c r="B313" s="143" t="str">
        <f aca="false">B21</f>
        <v>Флюорография</v>
      </c>
      <c r="C313" s="143" t="n">
        <f aca="false">C21</f>
        <v>97</v>
      </c>
    </row>
    <row r="314" customFormat="false" ht="12.75" hidden="false" customHeight="false" outlineLevel="0" collapsed="false">
      <c r="A314" s="117"/>
      <c r="B314" s="143" t="str">
        <f aca="false">B22</f>
        <v>Профилактический прием (осмотр, консультация) врача- оториноларинголога</v>
      </c>
      <c r="C314" s="143" t="n">
        <f aca="false">C22</f>
        <v>67</v>
      </c>
    </row>
    <row r="315" customFormat="false" ht="25.5" hidden="false" customHeight="false" outlineLevel="0" collapsed="false">
      <c r="A315" s="117"/>
      <c r="B315" s="149" t="str">
        <f aca="false">B282</f>
        <v>Профилактический прием (осмотр, консультация) врача- дерматовенеролога</v>
      </c>
      <c r="C315" s="149" t="n">
        <f aca="false">C282</f>
        <v>67</v>
      </c>
    </row>
    <row r="316" customFormat="false" ht="12.75" hidden="false" customHeight="false" outlineLevel="0" collapsed="false">
      <c r="A316" s="117"/>
      <c r="B316" s="143" t="str">
        <f aca="false">B24</f>
        <v>Профилактический прием (осмотр, консультация) врача- офтальмолога</v>
      </c>
      <c r="C316" s="143" t="n">
        <f aca="false">C24</f>
        <v>52</v>
      </c>
    </row>
    <row r="317" customFormat="false" ht="12.75" hidden="false" customHeight="false" outlineLevel="0" collapsed="false">
      <c r="A317" s="117"/>
      <c r="B317" s="143" t="str">
        <f aca="false">B25</f>
        <v>Профилактический прием (осмотр, консультация) врача- невролога</v>
      </c>
      <c r="C317" s="143" t="n">
        <f aca="false">C25</f>
        <v>66</v>
      </c>
    </row>
    <row r="318" customFormat="false" ht="25.5" hidden="false" customHeight="false" outlineLevel="0" collapsed="false">
      <c r="A318" s="117"/>
      <c r="B318" s="149" t="str">
        <f aca="false">B286</f>
        <v>Профилактический прием (осмотр, консультация) врача- стоматолога-терапевта</v>
      </c>
      <c r="C318" s="149" t="n">
        <f aca="false">C286</f>
        <v>99</v>
      </c>
    </row>
    <row r="319" customFormat="false" ht="12.75" hidden="false" customHeight="false" outlineLevel="0" collapsed="false">
      <c r="A319" s="117"/>
      <c r="B319" s="149" t="str">
        <f aca="false">B154</f>
        <v>Спирометрия </v>
      </c>
      <c r="C319" s="149" t="n">
        <f aca="false">C154</f>
        <v>48</v>
      </c>
    </row>
    <row r="320" customFormat="false" ht="12.75" hidden="false" customHeight="false" outlineLevel="0" collapsed="false">
      <c r="A320" s="117"/>
      <c r="B320" s="143" t="str">
        <f aca="false">B26</f>
        <v>Аудиометрия</v>
      </c>
      <c r="C320" s="143" t="n">
        <f aca="false">C26</f>
        <v>0</v>
      </c>
    </row>
    <row r="321" customFormat="false" ht="12.75" hidden="false" customHeight="false" outlineLevel="0" collapsed="false">
      <c r="A321" s="117"/>
      <c r="B321" s="143" t="str">
        <f aca="false">B27</f>
        <v>Исследование вестибулярного аппарата</v>
      </c>
      <c r="C321" s="143" t="n">
        <f aca="false">C27</f>
        <v>0</v>
      </c>
    </row>
    <row r="322" customFormat="false" ht="12.75" hidden="false" customHeight="false" outlineLevel="0" collapsed="false">
      <c r="A322" s="117"/>
      <c r="B322" s="143" t="str">
        <f aca="false">B28</f>
        <v>Острота зрения</v>
      </c>
      <c r="C322" s="143" t="n">
        <f aca="false">C28</f>
        <v>0</v>
      </c>
    </row>
    <row r="323" customFormat="false" ht="12.75" hidden="false" customHeight="false" outlineLevel="0" collapsed="false">
      <c r="A323" s="117"/>
      <c r="B323" s="143" t="str">
        <f aca="false">B29</f>
        <v>Поля зрения</v>
      </c>
      <c r="C323" s="143" t="n">
        <f aca="false">C29</f>
        <v>0</v>
      </c>
    </row>
    <row r="324" customFormat="false" ht="12.75" hidden="false" customHeight="false" outlineLevel="0" collapsed="false">
      <c r="A324" s="117"/>
      <c r="B324" s="143" t="str">
        <f aca="false">B30</f>
        <v>Профилактический прием (осмотр, консультация) врача- акушера-гинеколога</v>
      </c>
      <c r="C324" s="143" t="n">
        <f aca="false">C30</f>
        <v>65</v>
      </c>
    </row>
    <row r="325" customFormat="false" ht="12.75" hidden="false" customHeight="false" outlineLevel="0" collapsed="false">
      <c r="A325" s="117"/>
      <c r="B325" s="143" t="str">
        <f aca="false">B31</f>
        <v>Бактериологическое исследование (на флору)</v>
      </c>
      <c r="C325" s="143" t="n">
        <f aca="false">C31</f>
        <v>200</v>
      </c>
    </row>
    <row r="326" customFormat="false" ht="12.75" hidden="false" customHeight="false" outlineLevel="0" collapsed="false">
      <c r="A326" s="117"/>
      <c r="B326" s="143" t="str">
        <f aca="false">B32</f>
        <v>Цитологическое исследование (на атипичные клетки)</v>
      </c>
      <c r="C326" s="143" t="n">
        <f aca="false">C32</f>
        <v>197</v>
      </c>
    </row>
    <row r="327" customFormat="false" ht="12.75" hidden="false" customHeight="false" outlineLevel="0" collapsed="false">
      <c r="A327" s="117"/>
      <c r="B327" s="143" t="str">
        <f aca="false">B33</f>
        <v>Ультразвуковое исследование молочных желез</v>
      </c>
      <c r="C327" s="143" t="n">
        <f aca="false">C33</f>
        <v>178</v>
      </c>
    </row>
    <row r="328" customFormat="false" ht="12.75" hidden="false" customHeight="false" outlineLevel="0" collapsed="false">
      <c r="A328" s="128" t="s">
        <v>109</v>
      </c>
      <c r="B328" s="129"/>
      <c r="C328" s="129"/>
    </row>
    <row r="329" customFormat="false" ht="12.75" hidden="false" customHeight="false" outlineLevel="0" collapsed="false">
      <c r="A329" s="130" t="s">
        <v>110</v>
      </c>
      <c r="B329" s="131" t="s">
        <v>111</v>
      </c>
      <c r="C329" s="132" t="n">
        <f aca="false">SUM(C306:C327)</f>
        <v>2045</v>
      </c>
    </row>
    <row r="330" customFormat="false" ht="13.5" hidden="false" customHeight="false" outlineLevel="0" collapsed="false">
      <c r="A330" s="133"/>
      <c r="B330" s="134" t="s">
        <v>112</v>
      </c>
      <c r="C330" s="135" t="n">
        <f aca="false">SUM(C302:C323)</f>
        <v>3685</v>
      </c>
    </row>
    <row r="331" customFormat="false" ht="12.75" hidden="false" customHeight="false" outlineLevel="0" collapsed="false">
      <c r="A331" s="117"/>
      <c r="C331" s="154"/>
    </row>
    <row r="332" customFormat="false" ht="12.75" hidden="false" customHeight="false" outlineLevel="0" collapsed="false">
      <c r="A332" s="117"/>
      <c r="C332" s="154"/>
    </row>
    <row r="333" customFormat="false" ht="12.75" hidden="false" customHeight="false" outlineLevel="0" collapsed="false">
      <c r="C333" s="154"/>
    </row>
    <row r="334" customFormat="false" ht="89.25" hidden="false" customHeight="false" outlineLevel="0" collapsed="false">
      <c r="A334" s="142" t="s">
        <v>129</v>
      </c>
      <c r="B334" s="143" t="str">
        <f aca="false">B14</f>
        <v>Профилактический прием (осмотр, консультация) врача- профпатолога</v>
      </c>
      <c r="C334" s="143" t="n">
        <f aca="false">C14</f>
        <v>135</v>
      </c>
    </row>
    <row r="335" customFormat="false" ht="12.75" hidden="false" customHeight="false" outlineLevel="0" collapsed="false">
      <c r="A335" s="142" t="s">
        <v>120</v>
      </c>
      <c r="B335" s="143" t="str">
        <f aca="false">B15</f>
        <v>Профилактический прием (осмотр, консультация) врача- терапевта</v>
      </c>
      <c r="C335" s="143" t="n">
        <f aca="false">C15</f>
        <v>58</v>
      </c>
    </row>
    <row r="336" customFormat="false" ht="12.75" hidden="false" customHeight="false" outlineLevel="0" collapsed="false">
      <c r="A336" s="117"/>
      <c r="B336" s="143" t="str">
        <f aca="false">B16</f>
        <v>Профилактический прием (осмотр, консультация) врача- психиатра</v>
      </c>
      <c r="C336" s="143" t="n">
        <f aca="false">C16</f>
        <v>66</v>
      </c>
    </row>
    <row r="337" customFormat="false" ht="12.75" hidden="false" customHeight="false" outlineLevel="0" collapsed="false">
      <c r="A337" s="117"/>
      <c r="B337" s="143" t="str">
        <f aca="false">B17</f>
        <v>Общий (клинический) анализ крови</v>
      </c>
      <c r="C337" s="143" t="n">
        <f aca="false">C17</f>
        <v>223</v>
      </c>
    </row>
    <row r="338" customFormat="false" ht="12.75" hidden="false" customHeight="false" outlineLevel="0" collapsed="false">
      <c r="A338" s="117"/>
      <c r="B338" s="143" t="str">
        <f aca="false">B18</f>
        <v>Анализ мочи общий</v>
      </c>
      <c r="C338" s="143" t="n">
        <f aca="false">C18</f>
        <v>177</v>
      </c>
    </row>
    <row r="339" customFormat="false" ht="12.75" hidden="false" customHeight="false" outlineLevel="0" collapsed="false">
      <c r="A339" s="117"/>
      <c r="B339" s="143" t="str">
        <f aca="false">B19</f>
        <v>Расшифровка, описание и интерпретация электрокардиографических данных</v>
      </c>
      <c r="C339" s="143" t="n">
        <f aca="false">C19</f>
        <v>91</v>
      </c>
    </row>
    <row r="340" customFormat="false" ht="12.75" hidden="false" customHeight="false" outlineLevel="0" collapsed="false">
      <c r="A340" s="117"/>
      <c r="B340" s="143" t="str">
        <f aca="false">B20</f>
        <v>Биохимический скрининг</v>
      </c>
      <c r="C340" s="143" t="n">
        <f aca="false">C20</f>
        <v>159</v>
      </c>
    </row>
    <row r="341" customFormat="false" ht="12.75" hidden="false" customHeight="false" outlineLevel="0" collapsed="false">
      <c r="A341" s="117"/>
      <c r="B341" s="143" t="str">
        <f aca="false">B21</f>
        <v>Флюорография</v>
      </c>
      <c r="C341" s="143" t="n">
        <f aca="false">C21</f>
        <v>97</v>
      </c>
    </row>
    <row r="342" customFormat="false" ht="12.75" hidden="false" customHeight="false" outlineLevel="0" collapsed="false">
      <c r="A342" s="117"/>
      <c r="B342" s="143" t="str">
        <f aca="false">B22</f>
        <v>Профилактический прием (осмотр, консультация) врача- оториноларинголога</v>
      </c>
      <c r="C342" s="143" t="n">
        <f aca="false">C22</f>
        <v>67</v>
      </c>
    </row>
    <row r="343" customFormat="false" ht="25.5" hidden="false" customHeight="false" outlineLevel="0" collapsed="false">
      <c r="A343" s="117"/>
      <c r="B343" s="149" t="str">
        <f aca="false">B315</f>
        <v>Профилактический прием (осмотр, консультация) врача- дерматовенеролога</v>
      </c>
      <c r="C343" s="149" t="n">
        <f aca="false">C315</f>
        <v>67</v>
      </c>
    </row>
    <row r="344" customFormat="false" ht="12.75" hidden="false" customHeight="false" outlineLevel="0" collapsed="false">
      <c r="A344" s="117"/>
      <c r="B344" s="143" t="str">
        <f aca="false">B24</f>
        <v>Профилактический прием (осмотр, консультация) врача- офтальмолога</v>
      </c>
      <c r="C344" s="143" t="n">
        <f aca="false">C24</f>
        <v>52</v>
      </c>
    </row>
    <row r="345" customFormat="false" ht="12.75" hidden="false" customHeight="false" outlineLevel="0" collapsed="false">
      <c r="A345" s="117"/>
      <c r="B345" s="143" t="str">
        <f aca="false">B25</f>
        <v>Профилактический прием (осмотр, консультация) врача- невролога</v>
      </c>
      <c r="C345" s="143" t="n">
        <f aca="false">C25</f>
        <v>66</v>
      </c>
    </row>
    <row r="346" customFormat="false" ht="12.75" hidden="false" customHeight="false" outlineLevel="0" collapsed="false">
      <c r="A346" s="117"/>
      <c r="B346" s="149" t="str">
        <f aca="false">B154</f>
        <v>Спирометрия </v>
      </c>
      <c r="C346" s="149" t="n">
        <f aca="false">C154</f>
        <v>48</v>
      </c>
    </row>
    <row r="347" customFormat="false" ht="12.75" hidden="false" customHeight="false" outlineLevel="0" collapsed="false">
      <c r="A347" s="117"/>
      <c r="B347" s="143" t="str">
        <f aca="false">B27</f>
        <v>Исследование вестибулярного аппарата</v>
      </c>
      <c r="C347" s="143" t="n">
        <f aca="false">C27</f>
        <v>0</v>
      </c>
    </row>
    <row r="348" customFormat="false" ht="12.75" hidden="false" customHeight="false" outlineLevel="0" collapsed="false">
      <c r="A348" s="117"/>
      <c r="B348" s="143" t="str">
        <f aca="false">B30</f>
        <v>Профилактический прием (осмотр, консультация) врача- акушера-гинеколога</v>
      </c>
      <c r="C348" s="143" t="n">
        <f aca="false">C30</f>
        <v>65</v>
      </c>
    </row>
    <row r="349" customFormat="false" ht="12.75" hidden="false" customHeight="false" outlineLevel="0" collapsed="false">
      <c r="A349" s="117"/>
      <c r="B349" s="143" t="str">
        <f aca="false">B31</f>
        <v>Бактериологическое исследование (на флору)</v>
      </c>
      <c r="C349" s="143" t="n">
        <f aca="false">C31</f>
        <v>200</v>
      </c>
    </row>
    <row r="350" customFormat="false" ht="12.75" hidden="false" customHeight="false" outlineLevel="0" collapsed="false">
      <c r="A350" s="117"/>
      <c r="B350" s="143" t="str">
        <f aca="false">B32</f>
        <v>Цитологическое исследование (на атипичные клетки)</v>
      </c>
      <c r="C350" s="143" t="n">
        <f aca="false">C32</f>
        <v>197</v>
      </c>
    </row>
    <row r="351" customFormat="false" ht="12.75" hidden="false" customHeight="false" outlineLevel="0" collapsed="false">
      <c r="A351" s="117"/>
      <c r="B351" s="143" t="str">
        <f aca="false">B33</f>
        <v>Ультразвуковое исследование молочных желез</v>
      </c>
      <c r="C351" s="143" t="n">
        <f aca="false">C33</f>
        <v>178</v>
      </c>
    </row>
    <row r="352" customFormat="false" ht="12.75" hidden="false" customHeight="false" outlineLevel="0" collapsed="false">
      <c r="A352" s="128" t="s">
        <v>109</v>
      </c>
      <c r="B352" s="129"/>
      <c r="C352" s="129"/>
    </row>
    <row r="353" customFormat="false" ht="12.75" hidden="false" customHeight="false" outlineLevel="0" collapsed="false">
      <c r="A353" s="130" t="s">
        <v>110</v>
      </c>
      <c r="B353" s="131" t="s">
        <v>111</v>
      </c>
      <c r="C353" s="132" t="n">
        <f aca="false">SUM(C334:C351)</f>
        <v>1946</v>
      </c>
    </row>
    <row r="354" customFormat="false" ht="13.5" hidden="false" customHeight="false" outlineLevel="0" collapsed="false">
      <c r="A354" s="133"/>
      <c r="B354" s="134" t="s">
        <v>112</v>
      </c>
      <c r="C354" s="135" t="n">
        <f aca="false">SUM(C334:C347)</f>
        <v>1306</v>
      </c>
    </row>
    <row r="355" customFormat="false" ht="12.75" hidden="false" customHeight="false" outlineLevel="0" collapsed="false">
      <c r="A355" s="117"/>
      <c r="C355" s="154"/>
    </row>
    <row r="356" customFormat="false" ht="12.75" hidden="false" customHeight="false" outlineLevel="0" collapsed="false">
      <c r="A356" s="117"/>
      <c r="C356" s="154"/>
    </row>
    <row r="357" customFormat="false" ht="12.75" hidden="false" customHeight="false" outlineLevel="0" collapsed="false">
      <c r="C357" s="154"/>
    </row>
    <row r="358" customFormat="false" ht="114.75" hidden="false" customHeight="false" outlineLevel="0" collapsed="false">
      <c r="A358" s="142" t="s">
        <v>130</v>
      </c>
      <c r="B358" s="143" t="str">
        <f aca="false">B14</f>
        <v>Профилактический прием (осмотр, консультация) врача- профпатолога</v>
      </c>
      <c r="C358" s="143" t="n">
        <f aca="false">C14</f>
        <v>135</v>
      </c>
    </row>
    <row r="359" customFormat="false" ht="12.75" hidden="false" customHeight="false" outlineLevel="0" collapsed="false">
      <c r="A359" s="142" t="s">
        <v>120</v>
      </c>
      <c r="B359" s="143" t="str">
        <f aca="false">B15</f>
        <v>Профилактический прием (осмотр, консультация) врача- терапевта</v>
      </c>
      <c r="C359" s="143" t="n">
        <f aca="false">C15</f>
        <v>58</v>
      </c>
    </row>
    <row r="360" customFormat="false" ht="12.75" hidden="false" customHeight="false" outlineLevel="0" collapsed="false">
      <c r="A360" s="117"/>
      <c r="B360" s="143" t="str">
        <f aca="false">B16</f>
        <v>Профилактический прием (осмотр, консультация) врача- психиатра</v>
      </c>
      <c r="C360" s="143" t="n">
        <f aca="false">C16</f>
        <v>66</v>
      </c>
    </row>
    <row r="361" customFormat="false" ht="12.75" hidden="false" customHeight="false" outlineLevel="0" collapsed="false">
      <c r="A361" s="117"/>
      <c r="B361" s="143" t="str">
        <f aca="false">B17</f>
        <v>Общий (клинический) анализ крови</v>
      </c>
      <c r="C361" s="143" t="n">
        <f aca="false">C17</f>
        <v>223</v>
      </c>
    </row>
    <row r="362" customFormat="false" ht="12.75" hidden="false" customHeight="false" outlineLevel="0" collapsed="false">
      <c r="A362" s="117"/>
      <c r="B362" s="143" t="str">
        <f aca="false">B18</f>
        <v>Анализ мочи общий</v>
      </c>
      <c r="C362" s="143" t="n">
        <f aca="false">C18</f>
        <v>177</v>
      </c>
    </row>
    <row r="363" customFormat="false" ht="12.75" hidden="false" customHeight="false" outlineLevel="0" collapsed="false">
      <c r="A363" s="117"/>
      <c r="B363" s="143" t="str">
        <f aca="false">B19</f>
        <v>Расшифровка, описание и интерпретация электрокардиографических данных</v>
      </c>
      <c r="C363" s="143" t="n">
        <f aca="false">C19</f>
        <v>91</v>
      </c>
    </row>
    <row r="364" customFormat="false" ht="12.75" hidden="false" customHeight="false" outlineLevel="0" collapsed="false">
      <c r="A364" s="117"/>
      <c r="B364" s="143" t="str">
        <f aca="false">B20</f>
        <v>Биохимический скрининг</v>
      </c>
      <c r="C364" s="143" t="n">
        <f aca="false">C20</f>
        <v>159</v>
      </c>
    </row>
    <row r="365" customFormat="false" ht="12.75" hidden="false" customHeight="false" outlineLevel="0" collapsed="false">
      <c r="A365" s="117"/>
      <c r="B365" s="143" t="str">
        <f aca="false">B21</f>
        <v>Флюорография</v>
      </c>
      <c r="C365" s="143" t="n">
        <f aca="false">C21</f>
        <v>97</v>
      </c>
    </row>
    <row r="366" customFormat="false" ht="12.75" hidden="false" customHeight="false" outlineLevel="0" collapsed="false">
      <c r="A366" s="117"/>
      <c r="B366" s="143" t="str">
        <f aca="false">B22</f>
        <v>Профилактический прием (осмотр, консультация) врача- оториноларинголога</v>
      </c>
      <c r="C366" s="143" t="n">
        <f aca="false">C22</f>
        <v>67</v>
      </c>
    </row>
    <row r="367" customFormat="false" ht="25.5" hidden="false" customHeight="false" outlineLevel="0" collapsed="false">
      <c r="A367" s="117"/>
      <c r="B367" s="149" t="str">
        <f aca="false">B343</f>
        <v>Профилактический прием (осмотр, консультация) врача- дерматовенеролога</v>
      </c>
      <c r="C367" s="137" t="n">
        <f aca="false">C343</f>
        <v>67</v>
      </c>
    </row>
    <row r="368" customFormat="false" ht="12.75" hidden="false" customHeight="false" outlineLevel="0" collapsed="false">
      <c r="A368" s="117"/>
      <c r="B368" s="143" t="str">
        <f aca="false">B23</f>
        <v>Профилактический прием (осмотр, консультация) врача- хирурга</v>
      </c>
      <c r="C368" s="143" t="n">
        <f aca="false">C23</f>
        <v>61</v>
      </c>
    </row>
    <row r="369" customFormat="false" ht="12.75" hidden="false" customHeight="false" outlineLevel="0" collapsed="false">
      <c r="A369" s="117"/>
      <c r="B369" s="143" t="str">
        <f aca="false">B24</f>
        <v>Профилактический прием (осмотр, консультация) врача- офтальмолога</v>
      </c>
      <c r="C369" s="143" t="n">
        <f aca="false">C24</f>
        <v>52</v>
      </c>
    </row>
    <row r="370" customFormat="false" ht="12.75" hidden="false" customHeight="false" outlineLevel="0" collapsed="false">
      <c r="A370" s="117"/>
      <c r="B370" s="143" t="str">
        <f aca="false">B25</f>
        <v>Профилактический прием (осмотр, консультация) врача- невролога</v>
      </c>
      <c r="C370" s="143" t="n">
        <f aca="false">C25</f>
        <v>66</v>
      </c>
    </row>
    <row r="371" customFormat="false" ht="12.75" hidden="false" customHeight="false" outlineLevel="0" collapsed="false">
      <c r="A371" s="117"/>
      <c r="B371" s="143" t="str">
        <f aca="false">B26</f>
        <v>Аудиометрия</v>
      </c>
      <c r="C371" s="143" t="n">
        <f aca="false">C26</f>
        <v>0</v>
      </c>
    </row>
    <row r="372" customFormat="false" ht="12.75" hidden="false" customHeight="false" outlineLevel="0" collapsed="false">
      <c r="A372" s="117"/>
      <c r="B372" s="143" t="str">
        <f aca="false">B27</f>
        <v>Исследование вестибулярного аппарата</v>
      </c>
      <c r="C372" s="143" t="n">
        <f aca="false">C27</f>
        <v>0</v>
      </c>
    </row>
    <row r="373" customFormat="false" ht="12.75" hidden="false" customHeight="false" outlineLevel="0" collapsed="false">
      <c r="A373" s="117"/>
      <c r="B373" s="143" t="str">
        <f aca="false">B28</f>
        <v>Острота зрения</v>
      </c>
      <c r="C373" s="143" t="n">
        <f aca="false">C28</f>
        <v>0</v>
      </c>
    </row>
    <row r="374" customFormat="false" ht="12.75" hidden="false" customHeight="false" outlineLevel="0" collapsed="false">
      <c r="A374" s="117"/>
      <c r="B374" s="143" t="str">
        <f aca="false">B29</f>
        <v>Поля зрения</v>
      </c>
      <c r="C374" s="143" t="n">
        <f aca="false">C29</f>
        <v>0</v>
      </c>
    </row>
    <row r="375" customFormat="false" ht="12.75" hidden="false" customHeight="false" outlineLevel="0" collapsed="false">
      <c r="A375" s="117"/>
      <c r="B375" s="143" t="str">
        <f aca="false">B30</f>
        <v>Профилактический прием (осмотр, консультация) врача- акушера-гинеколога</v>
      </c>
      <c r="C375" s="143" t="n">
        <f aca="false">C30</f>
        <v>65</v>
      </c>
    </row>
    <row r="376" customFormat="false" ht="12.75" hidden="false" customHeight="false" outlineLevel="0" collapsed="false">
      <c r="A376" s="117"/>
      <c r="B376" s="143" t="str">
        <f aca="false">B31</f>
        <v>Бактериологическое исследование (на флору)</v>
      </c>
      <c r="C376" s="143" t="n">
        <f aca="false">C31</f>
        <v>200</v>
      </c>
    </row>
    <row r="377" customFormat="false" ht="12.75" hidden="false" customHeight="false" outlineLevel="0" collapsed="false">
      <c r="A377" s="117"/>
      <c r="B377" s="143" t="str">
        <f aca="false">B32</f>
        <v>Цитологическое исследование (на атипичные клетки)</v>
      </c>
      <c r="C377" s="143" t="n">
        <f aca="false">C32</f>
        <v>197</v>
      </c>
    </row>
    <row r="378" customFormat="false" ht="12.75" hidden="false" customHeight="false" outlineLevel="0" collapsed="false">
      <c r="A378" s="117"/>
      <c r="B378" s="143" t="str">
        <f aca="false">B33</f>
        <v>Ультразвуковое исследование молочных желез</v>
      </c>
      <c r="C378" s="143" t="n">
        <f aca="false">C33</f>
        <v>178</v>
      </c>
    </row>
    <row r="379" customFormat="false" ht="12.75" hidden="false" customHeight="false" outlineLevel="0" collapsed="false">
      <c r="A379" s="128" t="s">
        <v>109</v>
      </c>
      <c r="B379" s="129"/>
      <c r="C379" s="129"/>
    </row>
    <row r="380" customFormat="false" ht="12.75" hidden="false" customHeight="false" outlineLevel="0" collapsed="false">
      <c r="A380" s="130" t="s">
        <v>110</v>
      </c>
      <c r="B380" s="131" t="s">
        <v>111</v>
      </c>
      <c r="C380" s="132" t="n">
        <f aca="false">SUM(C358:C378)</f>
        <v>1959</v>
      </c>
    </row>
    <row r="381" customFormat="false" ht="13.5" hidden="false" customHeight="false" outlineLevel="0" collapsed="false">
      <c r="A381" s="133"/>
      <c r="B381" s="134" t="s">
        <v>112</v>
      </c>
      <c r="C381" s="135" t="n">
        <f aca="false">SUM(C358:C374)</f>
        <v>1319</v>
      </c>
    </row>
    <row r="382" customFormat="false" ht="12.75" hidden="false" customHeight="false" outlineLevel="0" collapsed="false">
      <c r="A382" s="117"/>
      <c r="C382" s="154"/>
    </row>
    <row r="383" customFormat="false" ht="12.75" hidden="false" customHeight="false" outlineLevel="0" collapsed="false">
      <c r="A383" s="117"/>
      <c r="C383" s="154"/>
    </row>
    <row r="384" customFormat="false" ht="12.75" hidden="false" customHeight="false" outlineLevel="0" collapsed="false">
      <c r="C384" s="154"/>
    </row>
    <row r="385" customFormat="false" ht="216.75" hidden="false" customHeight="false" outlineLevel="0" collapsed="false">
      <c r="A385" s="142" t="s">
        <v>131</v>
      </c>
      <c r="B385" s="143" t="str">
        <f aca="false">B14</f>
        <v>Профилактический прием (осмотр, консультация) врача- профпатолога</v>
      </c>
      <c r="C385" s="143" t="n">
        <f aca="false">C14</f>
        <v>135</v>
      </c>
    </row>
    <row r="386" customFormat="false" ht="12.75" hidden="false" customHeight="false" outlineLevel="0" collapsed="false">
      <c r="A386" s="142" t="s">
        <v>120</v>
      </c>
      <c r="B386" s="143" t="str">
        <f aca="false">B15</f>
        <v>Профилактический прием (осмотр, консультация) врача- терапевта</v>
      </c>
      <c r="C386" s="143" t="n">
        <f aca="false">C15</f>
        <v>58</v>
      </c>
    </row>
    <row r="387" customFormat="false" ht="12.75" hidden="false" customHeight="false" outlineLevel="0" collapsed="false">
      <c r="A387" s="117"/>
      <c r="B387" s="143" t="str">
        <f aca="false">B16</f>
        <v>Профилактический прием (осмотр, консультация) врача- психиатра</v>
      </c>
      <c r="C387" s="143" t="n">
        <f aca="false">C16</f>
        <v>66</v>
      </c>
    </row>
    <row r="388" customFormat="false" ht="12.75" hidden="false" customHeight="false" outlineLevel="0" collapsed="false">
      <c r="A388" s="117"/>
      <c r="B388" s="143" t="str">
        <f aca="false">B17</f>
        <v>Общий (клинический) анализ крови</v>
      </c>
      <c r="C388" s="143" t="n">
        <f aca="false">C17</f>
        <v>223</v>
      </c>
    </row>
    <row r="389" customFormat="false" ht="12.75" hidden="false" customHeight="false" outlineLevel="0" collapsed="false">
      <c r="A389" s="117"/>
      <c r="B389" s="143" t="str">
        <f aca="false">B18</f>
        <v>Анализ мочи общий</v>
      </c>
      <c r="C389" s="143" t="n">
        <f aca="false">C18</f>
        <v>177</v>
      </c>
    </row>
    <row r="390" customFormat="false" ht="12.75" hidden="false" customHeight="false" outlineLevel="0" collapsed="false">
      <c r="A390" s="117"/>
      <c r="B390" s="143" t="str">
        <f aca="false">B19</f>
        <v>Расшифровка, описание и интерпретация электрокардиографических данных</v>
      </c>
      <c r="C390" s="143" t="n">
        <f aca="false">C19</f>
        <v>91</v>
      </c>
    </row>
    <row r="391" customFormat="false" ht="12.75" hidden="false" customHeight="false" outlineLevel="0" collapsed="false">
      <c r="A391" s="117"/>
      <c r="B391" s="143" t="str">
        <f aca="false">B20</f>
        <v>Биохимический скрининг</v>
      </c>
      <c r="C391" s="143" t="n">
        <f aca="false">C20</f>
        <v>159</v>
      </c>
    </row>
    <row r="392" customFormat="false" ht="12.75" hidden="false" customHeight="false" outlineLevel="0" collapsed="false">
      <c r="A392" s="117"/>
      <c r="B392" s="143" t="str">
        <f aca="false">B21</f>
        <v>Флюорография</v>
      </c>
      <c r="C392" s="143" t="n">
        <f aca="false">C21</f>
        <v>97</v>
      </c>
    </row>
    <row r="393" customFormat="false" ht="12.75" hidden="false" customHeight="false" outlineLevel="0" collapsed="false">
      <c r="A393" s="117"/>
      <c r="B393" s="143" t="str">
        <f aca="false">B22</f>
        <v>Профилактический прием (осмотр, консультация) врача- оториноларинголога</v>
      </c>
      <c r="C393" s="143" t="n">
        <f aca="false">C22</f>
        <v>67</v>
      </c>
    </row>
    <row r="394" customFormat="false" ht="12.75" hidden="false" customHeight="false" outlineLevel="0" collapsed="false">
      <c r="A394" s="117"/>
      <c r="B394" s="143" t="str">
        <f aca="false">B23</f>
        <v>Профилактический прием (осмотр, консультация) врача- хирурга</v>
      </c>
      <c r="C394" s="143" t="n">
        <f aca="false">C23</f>
        <v>61</v>
      </c>
    </row>
    <row r="395" customFormat="false" ht="12.75" hidden="false" customHeight="false" outlineLevel="0" collapsed="false">
      <c r="A395" s="117"/>
      <c r="B395" s="143" t="str">
        <f aca="false">B24</f>
        <v>Профилактический прием (осмотр, консультация) врача- офтальмолога</v>
      </c>
      <c r="C395" s="143" t="n">
        <f aca="false">C24</f>
        <v>52</v>
      </c>
    </row>
    <row r="396" customFormat="false" ht="12.75" hidden="false" customHeight="false" outlineLevel="0" collapsed="false">
      <c r="A396" s="117"/>
      <c r="B396" s="143" t="str">
        <f aca="false">B25</f>
        <v>Профилактический прием (осмотр, консультация) врача- невролога</v>
      </c>
      <c r="C396" s="143" t="n">
        <f aca="false">C25</f>
        <v>66</v>
      </c>
    </row>
    <row r="397" customFormat="false" ht="25.5" hidden="false" customHeight="false" outlineLevel="0" collapsed="false">
      <c r="A397" s="117"/>
      <c r="B397" s="149" t="str">
        <f aca="false">B318</f>
        <v>Профилактический прием (осмотр, консультация) врача- стоматолога-терапевта</v>
      </c>
      <c r="C397" s="149" t="n">
        <f aca="false">C318</f>
        <v>99</v>
      </c>
    </row>
    <row r="398" customFormat="false" ht="12.75" hidden="false" customHeight="false" outlineLevel="0" collapsed="false">
      <c r="A398" s="117"/>
      <c r="B398" s="149" t="str">
        <f aca="false">B154</f>
        <v>Спирометрия </v>
      </c>
      <c r="C398" s="149" t="n">
        <f aca="false">C154</f>
        <v>48</v>
      </c>
    </row>
    <row r="399" customFormat="false" ht="12.75" hidden="false" customHeight="false" outlineLevel="0" collapsed="false">
      <c r="A399" s="117"/>
      <c r="B399" s="143" t="str">
        <f aca="false">B26</f>
        <v>Аудиометрия</v>
      </c>
      <c r="C399" s="143" t="n">
        <f aca="false">C26</f>
        <v>0</v>
      </c>
    </row>
    <row r="400" customFormat="false" ht="12.75" hidden="false" customHeight="false" outlineLevel="0" collapsed="false">
      <c r="A400" s="117"/>
      <c r="B400" s="143" t="str">
        <f aca="false">B27</f>
        <v>Исследование вестибулярного аппарата</v>
      </c>
      <c r="C400" s="143" t="n">
        <f aca="false">C27</f>
        <v>0</v>
      </c>
    </row>
    <row r="401" customFormat="false" ht="12.75" hidden="false" customHeight="false" outlineLevel="0" collapsed="false">
      <c r="A401" s="117"/>
      <c r="B401" s="143" t="str">
        <f aca="false">B28</f>
        <v>Острота зрения</v>
      </c>
      <c r="C401" s="143" t="n">
        <f aca="false">C28</f>
        <v>0</v>
      </c>
    </row>
    <row r="402" customFormat="false" ht="12.75" hidden="false" customHeight="false" outlineLevel="0" collapsed="false">
      <c r="A402" s="117"/>
      <c r="B402" s="143" t="str">
        <f aca="false">B29</f>
        <v>Поля зрения</v>
      </c>
      <c r="C402" s="143" t="n">
        <f aca="false">C29</f>
        <v>0</v>
      </c>
    </row>
    <row r="403" customFormat="false" ht="12.75" hidden="false" customHeight="false" outlineLevel="0" collapsed="false">
      <c r="A403" s="117"/>
      <c r="B403" s="143" t="str">
        <f aca="false">B30</f>
        <v>Профилактический прием (осмотр, консультация) врача- акушера-гинеколога</v>
      </c>
      <c r="C403" s="143" t="n">
        <f aca="false">C30</f>
        <v>65</v>
      </c>
    </row>
    <row r="404" customFormat="false" ht="12.75" hidden="false" customHeight="false" outlineLevel="0" collapsed="false">
      <c r="A404" s="117"/>
      <c r="B404" s="143" t="str">
        <f aca="false">B31</f>
        <v>Бактериологическое исследование (на флору)</v>
      </c>
      <c r="C404" s="143" t="n">
        <f aca="false">C31</f>
        <v>200</v>
      </c>
    </row>
    <row r="405" customFormat="false" ht="12.75" hidden="false" customHeight="false" outlineLevel="0" collapsed="false">
      <c r="A405" s="117"/>
      <c r="B405" s="143" t="str">
        <f aca="false">B32</f>
        <v>Цитологическое исследование (на атипичные клетки)</v>
      </c>
      <c r="C405" s="143" t="n">
        <f aca="false">C32</f>
        <v>197</v>
      </c>
    </row>
    <row r="406" customFormat="false" ht="12.75" hidden="false" customHeight="false" outlineLevel="0" collapsed="false">
      <c r="A406" s="117"/>
      <c r="B406" s="143" t="str">
        <f aca="false">B33</f>
        <v>Ультразвуковое исследование молочных желез</v>
      </c>
      <c r="C406" s="143" t="n">
        <f aca="false">C33</f>
        <v>178</v>
      </c>
    </row>
    <row r="407" customFormat="false" ht="12.75" hidden="false" customHeight="false" outlineLevel="0" collapsed="false">
      <c r="A407" s="128" t="s">
        <v>109</v>
      </c>
      <c r="B407" s="129"/>
      <c r="C407" s="129"/>
    </row>
    <row r="408" customFormat="false" ht="12.75" hidden="false" customHeight="false" outlineLevel="0" collapsed="false">
      <c r="A408" s="130" t="s">
        <v>110</v>
      </c>
      <c r="B408" s="131" t="s">
        <v>111</v>
      </c>
      <c r="C408" s="132" t="n">
        <f aca="false">SUM(C385:C406)</f>
        <v>2039</v>
      </c>
    </row>
    <row r="409" customFormat="false" ht="13.5" hidden="false" customHeight="false" outlineLevel="0" collapsed="false">
      <c r="A409" s="133"/>
      <c r="B409" s="134" t="s">
        <v>112</v>
      </c>
      <c r="C409" s="135" t="n">
        <f aca="false">SUM(C385:C402)</f>
        <v>1399</v>
      </c>
    </row>
    <row r="410" customFormat="false" ht="12.75" hidden="false" customHeight="false" outlineLevel="0" collapsed="false">
      <c r="A410" s="117"/>
      <c r="C410" s="154"/>
    </row>
    <row r="411" customFormat="false" ht="12.75" hidden="false" customHeight="false" outlineLevel="0" collapsed="false">
      <c r="A411" s="117"/>
      <c r="C411" s="154"/>
    </row>
    <row r="412" customFormat="false" ht="12.75" hidden="false" customHeight="false" outlineLevel="0" collapsed="false">
      <c r="C412" s="154"/>
    </row>
    <row r="413" customFormat="false" ht="89.25" hidden="false" customHeight="false" outlineLevel="0" collapsed="false">
      <c r="A413" s="142" t="s">
        <v>132</v>
      </c>
      <c r="B413" s="143" t="str">
        <f aca="false">B14</f>
        <v>Профилактический прием (осмотр, консультация) врача- профпатолога</v>
      </c>
      <c r="C413" s="143" t="n">
        <f aca="false">C14</f>
        <v>135</v>
      </c>
    </row>
    <row r="414" customFormat="false" ht="12.75" hidden="false" customHeight="false" outlineLevel="0" collapsed="false">
      <c r="A414" s="142" t="s">
        <v>120</v>
      </c>
      <c r="B414" s="143" t="str">
        <f aca="false">B15</f>
        <v>Профилактический прием (осмотр, консультация) врача- терапевта</v>
      </c>
      <c r="C414" s="143" t="n">
        <f aca="false">C15</f>
        <v>58</v>
      </c>
    </row>
    <row r="415" customFormat="false" ht="12.75" hidden="false" customHeight="false" outlineLevel="0" collapsed="false">
      <c r="A415" s="117"/>
      <c r="B415" s="143" t="str">
        <f aca="false">B16</f>
        <v>Профилактический прием (осмотр, консультация) врача- психиатра</v>
      </c>
      <c r="C415" s="143" t="n">
        <f aca="false">C16</f>
        <v>66</v>
      </c>
    </row>
    <row r="416" customFormat="false" ht="12.75" hidden="false" customHeight="false" outlineLevel="0" collapsed="false">
      <c r="A416" s="117"/>
      <c r="B416" s="143" t="str">
        <f aca="false">B17</f>
        <v>Общий (клинический) анализ крови</v>
      </c>
      <c r="C416" s="143" t="n">
        <f aca="false">C17</f>
        <v>223</v>
      </c>
    </row>
    <row r="417" customFormat="false" ht="12.75" hidden="false" customHeight="false" outlineLevel="0" collapsed="false">
      <c r="A417" s="117"/>
      <c r="B417" s="143" t="str">
        <f aca="false">B18</f>
        <v>Анализ мочи общий</v>
      </c>
      <c r="C417" s="143" t="n">
        <f aca="false">C18</f>
        <v>177</v>
      </c>
    </row>
    <row r="418" customFormat="false" ht="12.75" hidden="false" customHeight="false" outlineLevel="0" collapsed="false">
      <c r="A418" s="117"/>
      <c r="B418" s="143" t="str">
        <f aca="false">B19</f>
        <v>Расшифровка, описание и интерпретация электрокардиографических данных</v>
      </c>
      <c r="C418" s="143" t="n">
        <f aca="false">C19</f>
        <v>91</v>
      </c>
    </row>
    <row r="419" customFormat="false" ht="12.75" hidden="false" customHeight="false" outlineLevel="0" collapsed="false">
      <c r="A419" s="117"/>
      <c r="B419" s="143" t="str">
        <f aca="false">B20</f>
        <v>Биохимический скрининг</v>
      </c>
      <c r="C419" s="143" t="n">
        <f aca="false">C20</f>
        <v>159</v>
      </c>
    </row>
    <row r="420" customFormat="false" ht="12.75" hidden="false" customHeight="false" outlineLevel="0" collapsed="false">
      <c r="A420" s="117"/>
      <c r="B420" s="143" t="str">
        <f aca="false">B21</f>
        <v>Флюорография</v>
      </c>
      <c r="C420" s="143" t="n">
        <f aca="false">C21</f>
        <v>97</v>
      </c>
    </row>
    <row r="421" customFormat="false" ht="12.75" hidden="false" customHeight="false" outlineLevel="0" collapsed="false">
      <c r="A421" s="117"/>
      <c r="B421" s="143" t="str">
        <f aca="false">B22</f>
        <v>Профилактический прием (осмотр, консультация) врача- оториноларинголога</v>
      </c>
      <c r="C421" s="143" t="n">
        <f aca="false">C22</f>
        <v>67</v>
      </c>
    </row>
    <row r="422" customFormat="false" ht="12.75" hidden="false" customHeight="false" outlineLevel="0" collapsed="false">
      <c r="A422" s="117"/>
      <c r="B422" s="143" t="str">
        <f aca="false">B23</f>
        <v>Профилактический прием (осмотр, консультация) врача- хирурга</v>
      </c>
      <c r="C422" s="143" t="n">
        <f aca="false">C23</f>
        <v>61</v>
      </c>
    </row>
    <row r="423" customFormat="false" ht="12.75" hidden="false" customHeight="false" outlineLevel="0" collapsed="false">
      <c r="A423" s="117"/>
      <c r="B423" s="143" t="str">
        <f aca="false">B24</f>
        <v>Профилактический прием (осмотр, консультация) врача- офтальмолога</v>
      </c>
      <c r="C423" s="143" t="n">
        <f aca="false">C24</f>
        <v>52</v>
      </c>
    </row>
    <row r="424" customFormat="false" ht="12.75" hidden="false" customHeight="false" outlineLevel="0" collapsed="false">
      <c r="A424" s="117"/>
      <c r="B424" s="143" t="str">
        <f aca="false">B25</f>
        <v>Профилактический прием (осмотр, консультация) врача- невролога</v>
      </c>
      <c r="C424" s="143" t="n">
        <f aca="false">C25</f>
        <v>66</v>
      </c>
    </row>
    <row r="425" customFormat="false" ht="25.5" hidden="false" customHeight="false" outlineLevel="0" collapsed="false">
      <c r="A425" s="117"/>
      <c r="B425" s="149" t="str">
        <f aca="false">B397</f>
        <v>Профилактический прием (осмотр, консультация) врача- стоматолога-терапевта</v>
      </c>
      <c r="C425" s="143" t="n">
        <f aca="false">'прайс АПП-2013'!D335</f>
        <v>99</v>
      </c>
    </row>
    <row r="426" customFormat="false" ht="12.75" hidden="false" customHeight="false" outlineLevel="0" collapsed="false">
      <c r="A426" s="117"/>
      <c r="B426" s="154"/>
      <c r="C426" s="154"/>
    </row>
    <row r="427" customFormat="false" ht="12.75" hidden="false" customHeight="false" outlineLevel="0" collapsed="false">
      <c r="A427" s="117"/>
      <c r="B427" s="143" t="str">
        <f aca="false">B26</f>
        <v>Аудиометрия</v>
      </c>
      <c r="C427" s="143" t="n">
        <f aca="false">C26</f>
        <v>0</v>
      </c>
    </row>
    <row r="428" customFormat="false" ht="12.75" hidden="false" customHeight="false" outlineLevel="0" collapsed="false">
      <c r="A428" s="117"/>
      <c r="B428" s="143" t="str">
        <f aca="false">B27</f>
        <v>Исследование вестибулярного аппарата</v>
      </c>
      <c r="C428" s="143" t="n">
        <f aca="false">C27</f>
        <v>0</v>
      </c>
    </row>
    <row r="429" customFormat="false" ht="12.75" hidden="false" customHeight="false" outlineLevel="0" collapsed="false">
      <c r="A429" s="117"/>
      <c r="B429" s="143" t="str">
        <f aca="false">B28</f>
        <v>Острота зрения</v>
      </c>
      <c r="C429" s="143" t="n">
        <f aca="false">C28</f>
        <v>0</v>
      </c>
    </row>
    <row r="430" customFormat="false" ht="12.75" hidden="false" customHeight="false" outlineLevel="0" collapsed="false">
      <c r="A430" s="117"/>
      <c r="B430" s="143" t="str">
        <f aca="false">B29</f>
        <v>Поля зрения</v>
      </c>
      <c r="C430" s="143" t="n">
        <f aca="false">C29</f>
        <v>0</v>
      </c>
    </row>
    <row r="431" customFormat="false" ht="12.75" hidden="false" customHeight="false" outlineLevel="0" collapsed="false">
      <c r="A431" s="117"/>
      <c r="B431" s="143" t="str">
        <f aca="false">B30</f>
        <v>Профилактический прием (осмотр, консультация) врача- акушера-гинеколога</v>
      </c>
      <c r="C431" s="143" t="n">
        <f aca="false">C30</f>
        <v>65</v>
      </c>
    </row>
    <row r="432" customFormat="false" ht="12.75" hidden="false" customHeight="false" outlineLevel="0" collapsed="false">
      <c r="A432" s="117"/>
      <c r="B432" s="143" t="str">
        <f aca="false">B31</f>
        <v>Бактериологическое исследование (на флору)</v>
      </c>
      <c r="C432" s="143" t="n">
        <f aca="false">C31</f>
        <v>200</v>
      </c>
    </row>
    <row r="433" customFormat="false" ht="12.75" hidden="false" customHeight="false" outlineLevel="0" collapsed="false">
      <c r="A433" s="117"/>
      <c r="B433" s="143" t="str">
        <f aca="false">B32</f>
        <v>Цитологическое исследование (на атипичные клетки)</v>
      </c>
      <c r="C433" s="143" t="n">
        <f aca="false">C32</f>
        <v>197</v>
      </c>
    </row>
    <row r="434" customFormat="false" ht="12.75" hidden="false" customHeight="false" outlineLevel="0" collapsed="false">
      <c r="A434" s="117"/>
      <c r="B434" s="143" t="str">
        <f aca="false">B33</f>
        <v>Ультразвуковое исследование молочных желез</v>
      </c>
      <c r="C434" s="143" t="n">
        <f aca="false">C33</f>
        <v>178</v>
      </c>
    </row>
    <row r="435" customFormat="false" ht="12.75" hidden="false" customHeight="false" outlineLevel="0" collapsed="false">
      <c r="A435" s="128" t="s">
        <v>109</v>
      </c>
      <c r="B435" s="129"/>
      <c r="C435" s="129"/>
    </row>
    <row r="436" customFormat="false" ht="12.75" hidden="false" customHeight="false" outlineLevel="0" collapsed="false">
      <c r="A436" s="130" t="s">
        <v>110</v>
      </c>
      <c r="B436" s="131" t="s">
        <v>111</v>
      </c>
      <c r="C436" s="132" t="n">
        <f aca="false">SUM(C413:C434)</f>
        <v>1991</v>
      </c>
    </row>
    <row r="437" customFormat="false" ht="13.5" hidden="false" customHeight="false" outlineLevel="0" collapsed="false">
      <c r="A437" s="133"/>
      <c r="B437" s="134" t="s">
        <v>112</v>
      </c>
      <c r="C437" s="135" t="n">
        <f aca="false">SUM(C413:C430)</f>
        <v>1351</v>
      </c>
    </row>
    <row r="438" customFormat="false" ht="12.75" hidden="false" customHeight="false" outlineLevel="0" collapsed="false">
      <c r="A438" s="117"/>
      <c r="C438" s="154"/>
    </row>
    <row r="439" customFormat="false" ht="12.75" hidden="false" customHeight="false" outlineLevel="0" collapsed="false">
      <c r="A439" s="117"/>
      <c r="C439" s="154"/>
    </row>
    <row r="440" customFormat="false" ht="12.75" hidden="false" customHeight="false" outlineLevel="0" collapsed="false">
      <c r="C440" s="154"/>
    </row>
    <row r="441" customFormat="false" ht="127.5" hidden="false" customHeight="false" outlineLevel="0" collapsed="false">
      <c r="A441" s="142" t="s">
        <v>133</v>
      </c>
      <c r="B441" s="143" t="str">
        <f aca="false">B14</f>
        <v>Профилактический прием (осмотр, консультация) врача- профпатолога</v>
      </c>
      <c r="C441" s="143" t="n">
        <f aca="false">C14</f>
        <v>135</v>
      </c>
    </row>
    <row r="442" customFormat="false" ht="12.75" hidden="false" customHeight="false" outlineLevel="0" collapsed="false">
      <c r="A442" s="142" t="s">
        <v>128</v>
      </c>
      <c r="B442" s="143" t="str">
        <f aca="false">B15</f>
        <v>Профилактический прием (осмотр, консультация) врача- терапевта</v>
      </c>
      <c r="C442" s="143" t="n">
        <f aca="false">C15</f>
        <v>58</v>
      </c>
    </row>
    <row r="443" customFormat="false" ht="12.75" hidden="false" customHeight="false" outlineLevel="0" collapsed="false">
      <c r="A443" s="117"/>
      <c r="B443" s="143" t="str">
        <f aca="false">B16</f>
        <v>Профилактический прием (осмотр, консультация) врача- психиатра</v>
      </c>
      <c r="C443" s="143" t="n">
        <f aca="false">C16</f>
        <v>66</v>
      </c>
    </row>
    <row r="444" customFormat="false" ht="12.75" hidden="false" customHeight="false" outlineLevel="0" collapsed="false">
      <c r="A444" s="117"/>
      <c r="B444" s="143" t="str">
        <f aca="false">B17</f>
        <v>Общий (клинический) анализ крови</v>
      </c>
      <c r="C444" s="143" t="n">
        <f aca="false">C17</f>
        <v>223</v>
      </c>
    </row>
    <row r="445" customFormat="false" ht="12.75" hidden="false" customHeight="false" outlineLevel="0" collapsed="false">
      <c r="A445" s="117"/>
      <c r="B445" s="143" t="str">
        <f aca="false">B18</f>
        <v>Анализ мочи общий</v>
      </c>
      <c r="C445" s="143" t="n">
        <f aca="false">C18</f>
        <v>177</v>
      </c>
    </row>
    <row r="446" customFormat="false" ht="12.75" hidden="false" customHeight="false" outlineLevel="0" collapsed="false">
      <c r="A446" s="117"/>
      <c r="B446" s="143" t="str">
        <f aca="false">B19</f>
        <v>Расшифровка, описание и интерпретация электрокардиографических данных</v>
      </c>
      <c r="C446" s="143" t="n">
        <f aca="false">C19</f>
        <v>91</v>
      </c>
    </row>
    <row r="447" customFormat="false" ht="12.75" hidden="false" customHeight="false" outlineLevel="0" collapsed="false">
      <c r="A447" s="117"/>
      <c r="B447" s="143" t="str">
        <f aca="false">B20</f>
        <v>Биохимический скрининг</v>
      </c>
      <c r="C447" s="143" t="n">
        <f aca="false">C20</f>
        <v>159</v>
      </c>
    </row>
    <row r="448" customFormat="false" ht="12.75" hidden="false" customHeight="false" outlineLevel="0" collapsed="false">
      <c r="A448" s="117"/>
      <c r="B448" s="143" t="str">
        <f aca="false">B21</f>
        <v>Флюорография</v>
      </c>
      <c r="C448" s="143" t="n">
        <f aca="false">C21</f>
        <v>97</v>
      </c>
    </row>
    <row r="449" customFormat="false" ht="12.75" hidden="false" customHeight="false" outlineLevel="0" collapsed="false">
      <c r="A449" s="117"/>
      <c r="B449" s="143" t="str">
        <f aca="false">B22</f>
        <v>Профилактический прием (осмотр, консультация) врача- оториноларинголога</v>
      </c>
      <c r="C449" s="143" t="n">
        <f aca="false">C22</f>
        <v>67</v>
      </c>
    </row>
    <row r="450" customFormat="false" ht="12.75" hidden="false" customHeight="false" outlineLevel="0" collapsed="false">
      <c r="A450" s="117"/>
      <c r="B450" s="143" t="str">
        <f aca="false">B24</f>
        <v>Профилактический прием (осмотр, консультация) врача- офтальмолога</v>
      </c>
      <c r="C450" s="143" t="n">
        <f aca="false">C24</f>
        <v>52</v>
      </c>
    </row>
    <row r="451" customFormat="false" ht="12.75" hidden="false" customHeight="false" outlineLevel="0" collapsed="false">
      <c r="A451" s="117"/>
      <c r="B451" s="143" t="str">
        <f aca="false">B25</f>
        <v>Профилактический прием (осмотр, консультация) врача- невролога</v>
      </c>
      <c r="C451" s="143" t="n">
        <f aca="false">C25</f>
        <v>66</v>
      </c>
    </row>
    <row r="452" customFormat="false" ht="12.75" hidden="false" customHeight="false" outlineLevel="0" collapsed="false">
      <c r="A452" s="117"/>
      <c r="B452" s="143" t="str">
        <f aca="false">B26</f>
        <v>Аудиометрия</v>
      </c>
      <c r="C452" s="143" t="n">
        <f aca="false">C26</f>
        <v>0</v>
      </c>
    </row>
    <row r="453" customFormat="false" ht="12.75" hidden="false" customHeight="false" outlineLevel="0" collapsed="false">
      <c r="A453" s="117"/>
      <c r="B453" s="143" t="str">
        <f aca="false">B27</f>
        <v>Исследование вестибулярного аппарата</v>
      </c>
      <c r="C453" s="143" t="n">
        <f aca="false">C27</f>
        <v>0</v>
      </c>
    </row>
    <row r="454" customFormat="false" ht="12.75" hidden="false" customHeight="false" outlineLevel="0" collapsed="false">
      <c r="A454" s="117"/>
      <c r="B454" s="143" t="str">
        <f aca="false">B28</f>
        <v>Острота зрения</v>
      </c>
      <c r="C454" s="143" t="n">
        <f aca="false">C28</f>
        <v>0</v>
      </c>
    </row>
    <row r="455" customFormat="false" ht="12.75" hidden="false" customHeight="false" outlineLevel="0" collapsed="false">
      <c r="A455" s="117"/>
      <c r="B455" s="143" t="str">
        <f aca="false">B29</f>
        <v>Поля зрения</v>
      </c>
      <c r="C455" s="143" t="n">
        <f aca="false">C29</f>
        <v>0</v>
      </c>
    </row>
    <row r="456" customFormat="false" ht="12.75" hidden="false" customHeight="false" outlineLevel="0" collapsed="false">
      <c r="A456" s="117"/>
      <c r="B456" s="143" t="str">
        <f aca="false">B30</f>
        <v>Профилактический прием (осмотр, консультация) врача- акушера-гинеколога</v>
      </c>
      <c r="C456" s="143" t="n">
        <f aca="false">C30</f>
        <v>65</v>
      </c>
    </row>
    <row r="457" customFormat="false" ht="12.75" hidden="false" customHeight="false" outlineLevel="0" collapsed="false">
      <c r="A457" s="117"/>
      <c r="B457" s="143" t="str">
        <f aca="false">B31</f>
        <v>Бактериологическое исследование (на флору)</v>
      </c>
      <c r="C457" s="143" t="n">
        <f aca="false">C31</f>
        <v>200</v>
      </c>
    </row>
    <row r="458" customFormat="false" ht="12.75" hidden="false" customHeight="false" outlineLevel="0" collapsed="false">
      <c r="A458" s="117"/>
      <c r="B458" s="143" t="str">
        <f aca="false">B32</f>
        <v>Цитологическое исследование (на атипичные клетки)</v>
      </c>
      <c r="C458" s="143" t="n">
        <f aca="false">C32</f>
        <v>197</v>
      </c>
    </row>
    <row r="459" customFormat="false" ht="12.75" hidden="false" customHeight="false" outlineLevel="0" collapsed="false">
      <c r="A459" s="117"/>
      <c r="B459" s="143" t="str">
        <f aca="false">B33</f>
        <v>Ультразвуковое исследование молочных желез</v>
      </c>
      <c r="C459" s="143" t="n">
        <f aca="false">C33</f>
        <v>178</v>
      </c>
    </row>
    <row r="460" customFormat="false" ht="12.75" hidden="false" customHeight="false" outlineLevel="0" collapsed="false">
      <c r="A460" s="128" t="s">
        <v>109</v>
      </c>
      <c r="B460" s="129"/>
      <c r="C460" s="129"/>
    </row>
    <row r="461" customFormat="false" ht="12.75" hidden="false" customHeight="false" outlineLevel="0" collapsed="false">
      <c r="A461" s="130" t="s">
        <v>110</v>
      </c>
      <c r="B461" s="131" t="s">
        <v>111</v>
      </c>
      <c r="C461" s="132" t="n">
        <f aca="false">SUM(C441:C459)</f>
        <v>1831</v>
      </c>
    </row>
    <row r="462" customFormat="false" ht="13.5" hidden="false" customHeight="false" outlineLevel="0" collapsed="false">
      <c r="A462" s="133"/>
      <c r="B462" s="134" t="s">
        <v>112</v>
      </c>
      <c r="C462" s="135" t="n">
        <f aca="false">SUM(C441:C455)</f>
        <v>1191</v>
      </c>
    </row>
    <row r="463" customFormat="false" ht="12.75" hidden="false" customHeight="false" outlineLevel="0" collapsed="false">
      <c r="A463" s="117"/>
      <c r="C463" s="154"/>
    </row>
    <row r="464" customFormat="false" ht="12.75" hidden="false" customHeight="false" outlineLevel="0" collapsed="false">
      <c r="A464" s="117"/>
      <c r="C464" s="154"/>
    </row>
    <row r="465" customFormat="false" ht="12.75" hidden="false" customHeight="false" outlineLevel="0" collapsed="false">
      <c r="C465" s="154"/>
    </row>
    <row r="466" customFormat="false" ht="76.5" hidden="false" customHeight="false" outlineLevel="0" collapsed="false">
      <c r="A466" s="142" t="s">
        <v>134</v>
      </c>
      <c r="B466" s="143" t="str">
        <f aca="false">B14</f>
        <v>Профилактический прием (осмотр, консультация) врача- профпатолога</v>
      </c>
      <c r="C466" s="143" t="n">
        <f aca="false">C14</f>
        <v>135</v>
      </c>
    </row>
    <row r="467" customFormat="false" ht="12.75" hidden="false" customHeight="false" outlineLevel="0" collapsed="false">
      <c r="A467" s="142" t="s">
        <v>128</v>
      </c>
      <c r="B467" s="143" t="str">
        <f aca="false">B15</f>
        <v>Профилактический прием (осмотр, консультация) врача- терапевта</v>
      </c>
      <c r="C467" s="143" t="n">
        <f aca="false">C15</f>
        <v>58</v>
      </c>
    </row>
    <row r="468" customFormat="false" ht="12.75" hidden="false" customHeight="false" outlineLevel="0" collapsed="false">
      <c r="A468" s="117"/>
      <c r="B468" s="143" t="str">
        <f aca="false">B16</f>
        <v>Профилактический прием (осмотр, консультация) врача- психиатра</v>
      </c>
      <c r="C468" s="143" t="n">
        <f aca="false">C16</f>
        <v>66</v>
      </c>
    </row>
    <row r="469" customFormat="false" ht="12.75" hidden="false" customHeight="false" outlineLevel="0" collapsed="false">
      <c r="A469" s="117"/>
      <c r="B469" s="143" t="str">
        <f aca="false">B17</f>
        <v>Общий (клинический) анализ крови</v>
      </c>
      <c r="C469" s="143" t="n">
        <f aca="false">C17</f>
        <v>223</v>
      </c>
    </row>
    <row r="470" customFormat="false" ht="12.75" hidden="false" customHeight="false" outlineLevel="0" collapsed="false">
      <c r="A470" s="117"/>
      <c r="B470" s="143" t="str">
        <f aca="false">B18</f>
        <v>Анализ мочи общий</v>
      </c>
      <c r="C470" s="143" t="n">
        <f aca="false">C18</f>
        <v>177</v>
      </c>
    </row>
    <row r="471" customFormat="false" ht="12.75" hidden="false" customHeight="false" outlineLevel="0" collapsed="false">
      <c r="A471" s="117"/>
      <c r="B471" s="143" t="str">
        <f aca="false">B19</f>
        <v>Расшифровка, описание и интерпретация электрокардиографических данных</v>
      </c>
      <c r="C471" s="143" t="n">
        <f aca="false">C19</f>
        <v>91</v>
      </c>
    </row>
    <row r="472" customFormat="false" ht="12.75" hidden="false" customHeight="false" outlineLevel="0" collapsed="false">
      <c r="A472" s="117"/>
      <c r="B472" s="143" t="str">
        <f aca="false">B20</f>
        <v>Биохимический скрининг</v>
      </c>
      <c r="C472" s="143" t="n">
        <f aca="false">C20</f>
        <v>159</v>
      </c>
    </row>
    <row r="473" customFormat="false" ht="12.75" hidden="false" customHeight="false" outlineLevel="0" collapsed="false">
      <c r="A473" s="117"/>
      <c r="B473" s="143" t="str">
        <f aca="false">B21</f>
        <v>Флюорография</v>
      </c>
      <c r="C473" s="143" t="n">
        <f aca="false">C21</f>
        <v>97</v>
      </c>
    </row>
    <row r="474" customFormat="false" ht="12.75" hidden="false" customHeight="false" outlineLevel="0" collapsed="false">
      <c r="A474" s="117"/>
      <c r="B474" s="143" t="str">
        <f aca="false">B22</f>
        <v>Профилактический прием (осмотр, консультация) врача- оториноларинголога</v>
      </c>
      <c r="C474" s="143" t="n">
        <f aca="false">C22</f>
        <v>67</v>
      </c>
    </row>
    <row r="475" customFormat="false" ht="12.75" hidden="false" customHeight="false" outlineLevel="0" collapsed="false">
      <c r="A475" s="117"/>
      <c r="B475" s="143" t="str">
        <f aca="false">B23</f>
        <v>Профилактический прием (осмотр, консультация) врача- хирурга</v>
      </c>
      <c r="C475" s="143" t="n">
        <f aca="false">C23</f>
        <v>61</v>
      </c>
    </row>
    <row r="476" customFormat="false" ht="12.75" hidden="false" customHeight="false" outlineLevel="0" collapsed="false">
      <c r="A476" s="117"/>
      <c r="B476" s="143" t="str">
        <f aca="false">B24</f>
        <v>Профилактический прием (осмотр, консультация) врача- офтальмолога</v>
      </c>
      <c r="C476" s="143" t="n">
        <f aca="false">C24</f>
        <v>52</v>
      </c>
    </row>
    <row r="477" customFormat="false" ht="12.75" hidden="false" customHeight="false" outlineLevel="0" collapsed="false">
      <c r="A477" s="117"/>
      <c r="B477" s="143" t="str">
        <f aca="false">B25</f>
        <v>Профилактический прием (осмотр, консультация) врача- невролога</v>
      </c>
      <c r="C477" s="143" t="n">
        <f aca="false">C25</f>
        <v>66</v>
      </c>
    </row>
    <row r="478" customFormat="false" ht="25.5" hidden="false" customHeight="false" outlineLevel="0" collapsed="false">
      <c r="A478" s="117"/>
      <c r="B478" s="149" t="str">
        <f aca="false">B425</f>
        <v>Профилактический прием (осмотр, консультация) врача- стоматолога-терапевта</v>
      </c>
      <c r="C478" s="155" t="n">
        <f aca="false">C425</f>
        <v>99</v>
      </c>
    </row>
    <row r="479" customFormat="false" ht="12.75" hidden="false" customHeight="false" outlineLevel="0" collapsed="false">
      <c r="A479" s="117"/>
      <c r="B479" s="149" t="str">
        <f aca="false">B154</f>
        <v>Спирометрия </v>
      </c>
      <c r="C479" s="149" t="n">
        <f aca="false">C154</f>
        <v>48</v>
      </c>
    </row>
    <row r="480" customFormat="false" ht="12.75" hidden="false" customHeight="false" outlineLevel="0" collapsed="false">
      <c r="A480" s="117"/>
      <c r="B480" s="143" t="str">
        <f aca="false">B26</f>
        <v>Аудиометрия</v>
      </c>
      <c r="C480" s="143" t="n">
        <f aca="false">C26</f>
        <v>0</v>
      </c>
    </row>
    <row r="481" customFormat="false" ht="12.75" hidden="false" customHeight="false" outlineLevel="0" collapsed="false">
      <c r="A481" s="117"/>
      <c r="B481" s="143" t="str">
        <f aca="false">B27</f>
        <v>Исследование вестибулярного аппарата</v>
      </c>
      <c r="C481" s="143" t="n">
        <f aca="false">C27</f>
        <v>0</v>
      </c>
    </row>
    <row r="482" customFormat="false" ht="12.75" hidden="false" customHeight="false" outlineLevel="0" collapsed="false">
      <c r="A482" s="117"/>
      <c r="B482" s="143" t="str">
        <f aca="false">B30</f>
        <v>Профилактический прием (осмотр, консультация) врача- акушера-гинеколога</v>
      </c>
      <c r="C482" s="143" t="n">
        <f aca="false">C30</f>
        <v>65</v>
      </c>
    </row>
    <row r="483" customFormat="false" ht="12.75" hidden="false" customHeight="false" outlineLevel="0" collapsed="false">
      <c r="A483" s="117"/>
      <c r="B483" s="143" t="str">
        <f aca="false">B31</f>
        <v>Бактериологическое исследование (на флору)</v>
      </c>
      <c r="C483" s="143" t="n">
        <f aca="false">C31</f>
        <v>200</v>
      </c>
    </row>
    <row r="484" customFormat="false" ht="12.75" hidden="false" customHeight="false" outlineLevel="0" collapsed="false">
      <c r="A484" s="117"/>
      <c r="B484" s="143" t="str">
        <f aca="false">B32</f>
        <v>Цитологическое исследование (на атипичные клетки)</v>
      </c>
      <c r="C484" s="143" t="n">
        <f aca="false">C32</f>
        <v>197</v>
      </c>
    </row>
    <row r="485" customFormat="false" ht="12.75" hidden="false" customHeight="false" outlineLevel="0" collapsed="false">
      <c r="A485" s="117"/>
      <c r="B485" s="143" t="str">
        <f aca="false">B33</f>
        <v>Ультразвуковое исследование молочных желез</v>
      </c>
      <c r="C485" s="143" t="n">
        <f aca="false">C33</f>
        <v>178</v>
      </c>
    </row>
    <row r="486" customFormat="false" ht="12.75" hidden="false" customHeight="false" outlineLevel="0" collapsed="false">
      <c r="A486" s="128" t="s">
        <v>109</v>
      </c>
      <c r="B486" s="129"/>
      <c r="C486" s="129"/>
    </row>
    <row r="487" customFormat="false" ht="12.75" hidden="false" customHeight="false" outlineLevel="0" collapsed="false">
      <c r="A487" s="130" t="s">
        <v>110</v>
      </c>
      <c r="B487" s="131" t="s">
        <v>111</v>
      </c>
      <c r="C487" s="132" t="n">
        <f aca="false">SUM(C466:C485)</f>
        <v>2039</v>
      </c>
    </row>
    <row r="488" customFormat="false" ht="13.5" hidden="false" customHeight="false" outlineLevel="0" collapsed="false">
      <c r="A488" s="133"/>
      <c r="B488" s="134" t="s">
        <v>112</v>
      </c>
      <c r="C488" s="135" t="n">
        <f aca="false">SUM(C466:C481)</f>
        <v>1399</v>
      </c>
    </row>
    <row r="489" customFormat="false" ht="12.75" hidden="false" customHeight="false" outlineLevel="0" collapsed="false">
      <c r="A489" s="117"/>
      <c r="B489" s="156"/>
      <c r="C489" s="143"/>
    </row>
    <row r="490" customFormat="false" ht="12.75" hidden="false" customHeight="false" outlineLevel="0" collapsed="false">
      <c r="A490" s="117"/>
      <c r="C490" s="154"/>
    </row>
    <row r="491" customFormat="false" ht="12.75" hidden="false" customHeight="false" outlineLevel="0" collapsed="false">
      <c r="A491" s="117"/>
      <c r="C491" s="154"/>
    </row>
    <row r="492" customFormat="false" ht="12.75" hidden="false" customHeight="false" outlineLevel="0" collapsed="false">
      <c r="C492" s="154"/>
    </row>
    <row r="493" customFormat="false" ht="12.75" hidden="false" customHeight="false" outlineLevel="0" collapsed="false">
      <c r="A493" s="142" t="s">
        <v>135</v>
      </c>
      <c r="B493" s="143" t="str">
        <f aca="false">B14</f>
        <v>Профилактический прием (осмотр, консультация) врача- профпатолога</v>
      </c>
      <c r="C493" s="143" t="n">
        <f aca="false">C14</f>
        <v>135</v>
      </c>
    </row>
    <row r="494" customFormat="false" ht="12.75" hidden="false" customHeight="false" outlineLevel="0" collapsed="false">
      <c r="A494" s="142" t="s">
        <v>120</v>
      </c>
      <c r="B494" s="143" t="str">
        <f aca="false">B15</f>
        <v>Профилактический прием (осмотр, консультация) врача- терапевта</v>
      </c>
      <c r="C494" s="143" t="n">
        <f aca="false">C15</f>
        <v>58</v>
      </c>
    </row>
    <row r="495" customFormat="false" ht="12.75" hidden="false" customHeight="false" outlineLevel="0" collapsed="false">
      <c r="A495" s="117"/>
      <c r="B495" s="143" t="str">
        <f aca="false">B16</f>
        <v>Профилактический прием (осмотр, консультация) врача- психиатра</v>
      </c>
      <c r="C495" s="143" t="n">
        <f aca="false">C16</f>
        <v>66</v>
      </c>
    </row>
    <row r="496" customFormat="false" ht="12.75" hidden="false" customHeight="false" outlineLevel="0" collapsed="false">
      <c r="A496" s="117"/>
      <c r="B496" s="143" t="str">
        <f aca="false">B17</f>
        <v>Общий (клинический) анализ крови</v>
      </c>
      <c r="C496" s="143" t="n">
        <f aca="false">C17</f>
        <v>223</v>
      </c>
    </row>
    <row r="497" customFormat="false" ht="12.75" hidden="false" customHeight="false" outlineLevel="0" collapsed="false">
      <c r="A497" s="117"/>
      <c r="B497" s="143" t="str">
        <f aca="false">B18</f>
        <v>Анализ мочи общий</v>
      </c>
      <c r="C497" s="143" t="n">
        <f aca="false">C18</f>
        <v>177</v>
      </c>
    </row>
    <row r="498" customFormat="false" ht="12.75" hidden="false" customHeight="false" outlineLevel="0" collapsed="false">
      <c r="A498" s="117"/>
      <c r="B498" s="143" t="str">
        <f aca="false">B19</f>
        <v>Расшифровка, описание и интерпретация электрокардиографических данных</v>
      </c>
      <c r="C498" s="143" t="n">
        <f aca="false">C19</f>
        <v>91</v>
      </c>
    </row>
    <row r="499" customFormat="false" ht="12.75" hidden="false" customHeight="false" outlineLevel="0" collapsed="false">
      <c r="A499" s="117"/>
      <c r="B499" s="143" t="str">
        <f aca="false">B20</f>
        <v>Биохимический скрининг</v>
      </c>
      <c r="C499" s="143" t="n">
        <f aca="false">C20</f>
        <v>159</v>
      </c>
    </row>
    <row r="500" customFormat="false" ht="12.75" hidden="false" customHeight="false" outlineLevel="0" collapsed="false">
      <c r="A500" s="117"/>
      <c r="B500" s="143" t="str">
        <f aca="false">B21</f>
        <v>Флюорография</v>
      </c>
      <c r="C500" s="143" t="n">
        <f aca="false">C21</f>
        <v>97</v>
      </c>
    </row>
    <row r="501" customFormat="false" ht="12.75" hidden="false" customHeight="false" outlineLevel="0" collapsed="false">
      <c r="A501" s="117"/>
      <c r="B501" s="143" t="str">
        <f aca="false">B22</f>
        <v>Профилактический прием (осмотр, консультация) врача- оториноларинголога</v>
      </c>
      <c r="C501" s="143" t="n">
        <f aca="false">C22</f>
        <v>67</v>
      </c>
    </row>
    <row r="502" customFormat="false" ht="12.75" hidden="false" customHeight="false" outlineLevel="0" collapsed="false">
      <c r="A502" s="117"/>
      <c r="B502" s="143" t="str">
        <f aca="false">B23</f>
        <v>Профилактический прием (осмотр, консультация) врача- хирурга</v>
      </c>
      <c r="C502" s="143" t="n">
        <f aca="false">C23</f>
        <v>61</v>
      </c>
    </row>
    <row r="503" customFormat="false" ht="12.75" hidden="false" customHeight="false" outlineLevel="0" collapsed="false">
      <c r="A503" s="117"/>
      <c r="B503" s="143" t="str">
        <f aca="false">B24</f>
        <v>Профилактический прием (осмотр, консультация) врача- офтальмолога</v>
      </c>
      <c r="C503" s="143" t="n">
        <f aca="false">C24</f>
        <v>52</v>
      </c>
    </row>
    <row r="504" customFormat="false" ht="25.5" hidden="false" customHeight="false" outlineLevel="0" collapsed="false">
      <c r="A504" s="117"/>
      <c r="B504" s="149" t="str">
        <f aca="false">B478</f>
        <v>Профилактический прием (осмотр, консультация) врача- стоматолога-терапевта</v>
      </c>
      <c r="C504" s="149" t="n">
        <f aca="false">C478</f>
        <v>99</v>
      </c>
    </row>
    <row r="505" customFormat="false" ht="12.75" hidden="false" customHeight="false" outlineLevel="0" collapsed="false">
      <c r="A505" s="117"/>
      <c r="B505" s="149" t="str">
        <f aca="false">B154</f>
        <v>Спирометрия </v>
      </c>
      <c r="C505" s="149" t="n">
        <f aca="false">C154</f>
        <v>48</v>
      </c>
    </row>
    <row r="506" customFormat="false" ht="12.75" hidden="false" customHeight="false" outlineLevel="0" collapsed="false">
      <c r="A506" s="117"/>
      <c r="B506" s="143" t="str">
        <f aca="false">B26</f>
        <v>Аудиометрия</v>
      </c>
      <c r="C506" s="143" t="n">
        <f aca="false">C26</f>
        <v>0</v>
      </c>
    </row>
    <row r="507" customFormat="false" ht="12.75" hidden="false" customHeight="false" outlineLevel="0" collapsed="false">
      <c r="A507" s="117"/>
      <c r="B507" s="143" t="str">
        <f aca="false">B27</f>
        <v>Исследование вестибулярного аппарата</v>
      </c>
      <c r="C507" s="143" t="n">
        <f aca="false">C27</f>
        <v>0</v>
      </c>
    </row>
    <row r="508" customFormat="false" ht="12.75" hidden="false" customHeight="false" outlineLevel="0" collapsed="false">
      <c r="A508" s="117"/>
      <c r="B508" s="143" t="str">
        <f aca="false">B28</f>
        <v>Острота зрения</v>
      </c>
      <c r="C508" s="143" t="n">
        <f aca="false">C28</f>
        <v>0</v>
      </c>
    </row>
    <row r="509" customFormat="false" ht="12.75" hidden="false" customHeight="false" outlineLevel="0" collapsed="false">
      <c r="A509" s="117"/>
      <c r="B509" s="143" t="str">
        <f aca="false">B29</f>
        <v>Поля зрения</v>
      </c>
      <c r="C509" s="143" t="n">
        <f aca="false">C29</f>
        <v>0</v>
      </c>
    </row>
    <row r="510" customFormat="false" ht="12.75" hidden="false" customHeight="false" outlineLevel="0" collapsed="false">
      <c r="A510" s="117"/>
      <c r="B510" s="143" t="str">
        <f aca="false">B30</f>
        <v>Профилактический прием (осмотр, консультация) врача- акушера-гинеколога</v>
      </c>
      <c r="C510" s="143" t="n">
        <f aca="false">C30</f>
        <v>65</v>
      </c>
    </row>
    <row r="511" customFormat="false" ht="12.75" hidden="false" customHeight="false" outlineLevel="0" collapsed="false">
      <c r="A511" s="117"/>
      <c r="B511" s="143" t="str">
        <f aca="false">B31</f>
        <v>Бактериологическое исследование (на флору)</v>
      </c>
      <c r="C511" s="143" t="n">
        <f aca="false">C31</f>
        <v>200</v>
      </c>
    </row>
    <row r="512" customFormat="false" ht="12.75" hidden="false" customHeight="false" outlineLevel="0" collapsed="false">
      <c r="A512" s="117"/>
      <c r="B512" s="143" t="str">
        <f aca="false">B32</f>
        <v>Цитологическое исследование (на атипичные клетки)</v>
      </c>
      <c r="C512" s="143" t="n">
        <f aca="false">C32</f>
        <v>197</v>
      </c>
    </row>
    <row r="513" customFormat="false" ht="12.75" hidden="false" customHeight="false" outlineLevel="0" collapsed="false">
      <c r="A513" s="117"/>
      <c r="B513" s="143" t="str">
        <f aca="false">B33</f>
        <v>Ультразвуковое исследование молочных желез</v>
      </c>
      <c r="C513" s="143" t="n">
        <f aca="false">C33</f>
        <v>178</v>
      </c>
    </row>
    <row r="514" customFormat="false" ht="12.75" hidden="false" customHeight="false" outlineLevel="0" collapsed="false">
      <c r="A514" s="128" t="s">
        <v>109</v>
      </c>
      <c r="B514" s="129"/>
      <c r="C514" s="129"/>
    </row>
    <row r="515" customFormat="false" ht="12.75" hidden="false" customHeight="false" outlineLevel="0" collapsed="false">
      <c r="A515" s="130" t="s">
        <v>110</v>
      </c>
      <c r="B515" s="131" t="s">
        <v>111</v>
      </c>
      <c r="C515" s="132" t="n">
        <f aca="false">SUM(C493:C513)</f>
        <v>1973</v>
      </c>
    </row>
    <row r="516" customFormat="false" ht="13.5" hidden="false" customHeight="false" outlineLevel="0" collapsed="false">
      <c r="A516" s="133"/>
      <c r="B516" s="134" t="s">
        <v>112</v>
      </c>
      <c r="C516" s="135" t="n">
        <f aca="false">SUM(C488:C509)</f>
        <v>2732</v>
      </c>
    </row>
    <row r="517" customFormat="false" ht="12.75" hidden="false" customHeight="false" outlineLevel="0" collapsed="false">
      <c r="A517" s="117"/>
      <c r="C517" s="154"/>
    </row>
    <row r="518" customFormat="false" ht="12.75" hidden="false" customHeight="false" outlineLevel="0" collapsed="false">
      <c r="A518" s="117"/>
      <c r="C518" s="154"/>
    </row>
    <row r="519" customFormat="false" ht="12.75" hidden="false" customHeight="false" outlineLevel="0" collapsed="false">
      <c r="C519" s="154"/>
    </row>
    <row r="520" customFormat="false" ht="76.5" hidden="false" customHeight="false" outlineLevel="0" collapsed="false">
      <c r="A520" s="142" t="s">
        <v>136</v>
      </c>
      <c r="B520" s="143" t="str">
        <f aca="false">B14</f>
        <v>Профилактический прием (осмотр, консультация) врача- профпатолога</v>
      </c>
      <c r="C520" s="143" t="n">
        <f aca="false">C14</f>
        <v>135</v>
      </c>
    </row>
    <row r="521" customFormat="false" ht="12.75" hidden="false" customHeight="false" outlineLevel="0" collapsed="false">
      <c r="A521" s="142" t="s">
        <v>128</v>
      </c>
      <c r="B521" s="143" t="str">
        <f aca="false">B15</f>
        <v>Профилактический прием (осмотр, консультация) врача- терапевта</v>
      </c>
      <c r="C521" s="143" t="n">
        <f aca="false">C15</f>
        <v>58</v>
      </c>
    </row>
    <row r="522" customFormat="false" ht="12.75" hidden="false" customHeight="false" outlineLevel="0" collapsed="false">
      <c r="A522" s="117"/>
      <c r="B522" s="143" t="str">
        <f aca="false">B16</f>
        <v>Профилактический прием (осмотр, консультация) врача- психиатра</v>
      </c>
      <c r="C522" s="143" t="n">
        <f aca="false">C16</f>
        <v>66</v>
      </c>
    </row>
    <row r="523" customFormat="false" ht="12.75" hidden="false" customHeight="false" outlineLevel="0" collapsed="false">
      <c r="A523" s="117"/>
      <c r="B523" s="143" t="str">
        <f aca="false">B17</f>
        <v>Общий (клинический) анализ крови</v>
      </c>
      <c r="C523" s="143" t="n">
        <f aca="false">C17</f>
        <v>223</v>
      </c>
    </row>
    <row r="524" customFormat="false" ht="12.75" hidden="false" customHeight="false" outlineLevel="0" collapsed="false">
      <c r="A524" s="117"/>
      <c r="B524" s="143" t="str">
        <f aca="false">B18</f>
        <v>Анализ мочи общий</v>
      </c>
      <c r="C524" s="143" t="n">
        <f aca="false">C18</f>
        <v>177</v>
      </c>
    </row>
    <row r="525" customFormat="false" ht="12.75" hidden="false" customHeight="false" outlineLevel="0" collapsed="false">
      <c r="A525" s="117"/>
      <c r="B525" s="143" t="str">
        <f aca="false">B19</f>
        <v>Расшифровка, описание и интерпретация электрокардиографических данных</v>
      </c>
      <c r="C525" s="143" t="n">
        <f aca="false">C19</f>
        <v>91</v>
      </c>
    </row>
    <row r="526" customFormat="false" ht="12.75" hidden="false" customHeight="false" outlineLevel="0" collapsed="false">
      <c r="A526" s="117"/>
      <c r="B526" s="143" t="str">
        <f aca="false">B20</f>
        <v>Биохимический скрининг</v>
      </c>
      <c r="C526" s="143" t="n">
        <f aca="false">C20</f>
        <v>159</v>
      </c>
    </row>
    <row r="527" customFormat="false" ht="12.75" hidden="false" customHeight="false" outlineLevel="0" collapsed="false">
      <c r="A527" s="117"/>
      <c r="B527" s="143" t="str">
        <f aca="false">B21</f>
        <v>Флюорография</v>
      </c>
      <c r="C527" s="143" t="n">
        <f aca="false">C21</f>
        <v>97</v>
      </c>
    </row>
    <row r="528" customFormat="false" ht="12.75" hidden="false" customHeight="false" outlineLevel="0" collapsed="false">
      <c r="A528" s="117"/>
      <c r="B528" s="143" t="str">
        <f aca="false">B22</f>
        <v>Профилактический прием (осмотр, консультация) врача- оториноларинголога</v>
      </c>
      <c r="C528" s="143" t="n">
        <f aca="false">C22</f>
        <v>67</v>
      </c>
    </row>
    <row r="529" customFormat="false" ht="12.75" hidden="false" customHeight="false" outlineLevel="0" collapsed="false">
      <c r="A529" s="117"/>
      <c r="B529" s="143" t="str">
        <f aca="false">B23</f>
        <v>Профилактический прием (осмотр, консультация) врача- хирурга</v>
      </c>
      <c r="C529" s="143" t="n">
        <f aca="false">C23</f>
        <v>61</v>
      </c>
    </row>
    <row r="530" customFormat="false" ht="12.75" hidden="false" customHeight="false" outlineLevel="0" collapsed="false">
      <c r="A530" s="117"/>
      <c r="B530" s="143" t="str">
        <f aca="false">B24</f>
        <v>Профилактический прием (осмотр, консультация) врача- офтальмолога</v>
      </c>
      <c r="C530" s="143" t="n">
        <f aca="false">C24</f>
        <v>52</v>
      </c>
    </row>
    <row r="531" customFormat="false" ht="12.75" hidden="false" customHeight="false" outlineLevel="0" collapsed="false">
      <c r="A531" s="117"/>
      <c r="B531" s="143" t="str">
        <f aca="false">B25</f>
        <v>Профилактический прием (осмотр, консультация) врача- невролога</v>
      </c>
      <c r="C531" s="143" t="n">
        <f aca="false">C25</f>
        <v>66</v>
      </c>
    </row>
    <row r="532" customFormat="false" ht="25.5" hidden="false" customHeight="false" outlineLevel="0" collapsed="false">
      <c r="A532" s="117"/>
      <c r="B532" s="149" t="str">
        <f aca="false">B504</f>
        <v>Профилактический прием (осмотр, консультация) врача- стоматолога-терапевта</v>
      </c>
      <c r="C532" s="149" t="n">
        <f aca="false">C504</f>
        <v>99</v>
      </c>
    </row>
    <row r="533" customFormat="false" ht="12.75" hidden="false" customHeight="false" outlineLevel="0" collapsed="false">
      <c r="A533" s="117"/>
      <c r="B533" s="149" t="str">
        <f aca="false">B154</f>
        <v>Спирометрия </v>
      </c>
      <c r="C533" s="149" t="n">
        <f aca="false">C154</f>
        <v>48</v>
      </c>
    </row>
    <row r="534" customFormat="false" ht="12.75" hidden="false" customHeight="false" outlineLevel="0" collapsed="false">
      <c r="A534" s="117"/>
      <c r="B534" s="143" t="str">
        <f aca="false">B28</f>
        <v>Острота зрения</v>
      </c>
      <c r="C534" s="143" t="n">
        <f aca="false">C28</f>
        <v>0</v>
      </c>
    </row>
    <row r="535" customFormat="false" ht="12.75" hidden="false" customHeight="false" outlineLevel="0" collapsed="false">
      <c r="A535" s="117"/>
      <c r="B535" s="143" t="str">
        <f aca="false">B29</f>
        <v>Поля зрения</v>
      </c>
      <c r="C535" s="143" t="n">
        <f aca="false">C29</f>
        <v>0</v>
      </c>
    </row>
    <row r="536" customFormat="false" ht="12.75" hidden="false" customHeight="false" outlineLevel="0" collapsed="false">
      <c r="A536" s="117"/>
      <c r="B536" s="143" t="str">
        <f aca="false">B30</f>
        <v>Профилактический прием (осмотр, консультация) врача- акушера-гинеколога</v>
      </c>
      <c r="C536" s="143" t="n">
        <f aca="false">C30</f>
        <v>65</v>
      </c>
    </row>
    <row r="537" customFormat="false" ht="12.75" hidden="false" customHeight="false" outlineLevel="0" collapsed="false">
      <c r="A537" s="117"/>
      <c r="B537" s="143" t="str">
        <f aca="false">B31</f>
        <v>Бактериологическое исследование (на флору)</v>
      </c>
      <c r="C537" s="143" t="n">
        <f aca="false">C31</f>
        <v>200</v>
      </c>
    </row>
    <row r="538" customFormat="false" ht="12.75" hidden="false" customHeight="false" outlineLevel="0" collapsed="false">
      <c r="A538" s="117"/>
      <c r="B538" s="143" t="str">
        <f aca="false">B32</f>
        <v>Цитологическое исследование (на атипичные клетки)</v>
      </c>
      <c r="C538" s="143" t="n">
        <f aca="false">C32</f>
        <v>197</v>
      </c>
    </row>
    <row r="539" customFormat="false" ht="12.75" hidden="false" customHeight="false" outlineLevel="0" collapsed="false">
      <c r="A539" s="117"/>
      <c r="B539" s="143" t="str">
        <f aca="false">B33</f>
        <v>Ультразвуковое исследование молочных желез</v>
      </c>
      <c r="C539" s="143" t="n">
        <f aca="false">C33</f>
        <v>178</v>
      </c>
    </row>
    <row r="540" customFormat="false" ht="12.75" hidden="false" customHeight="false" outlineLevel="0" collapsed="false">
      <c r="A540" s="128" t="s">
        <v>109</v>
      </c>
      <c r="B540" s="129"/>
      <c r="C540" s="129"/>
    </row>
    <row r="541" customFormat="false" ht="12.75" hidden="false" customHeight="false" outlineLevel="0" collapsed="false">
      <c r="A541" s="130" t="s">
        <v>110</v>
      </c>
      <c r="B541" s="131" t="s">
        <v>111</v>
      </c>
      <c r="C541" s="132" t="n">
        <f aca="false">SUM(C520:C539)</f>
        <v>2039</v>
      </c>
    </row>
    <row r="542" customFormat="false" ht="13.5" hidden="false" customHeight="false" outlineLevel="0" collapsed="false">
      <c r="A542" s="128"/>
      <c r="B542" s="134" t="s">
        <v>112</v>
      </c>
      <c r="C542" s="135" t="n">
        <f aca="false">SUM(C520:C535)</f>
        <v>1399</v>
      </c>
    </row>
    <row r="543" customFormat="false" ht="12.75" hidden="false" customHeight="false" outlineLevel="0" collapsed="false">
      <c r="C543" s="154"/>
    </row>
    <row r="544" customFormat="false" ht="229.5" hidden="false" customHeight="false" outlineLevel="0" collapsed="false">
      <c r="A544" s="142" t="s">
        <v>137</v>
      </c>
      <c r="B544" s="143" t="str">
        <f aca="false">B14</f>
        <v>Профилактический прием (осмотр, консультация) врача- профпатолога</v>
      </c>
      <c r="C544" s="143" t="n">
        <f aca="false">C14</f>
        <v>135</v>
      </c>
    </row>
    <row r="545" customFormat="false" ht="12.75" hidden="false" customHeight="false" outlineLevel="0" collapsed="false">
      <c r="A545" s="142" t="s">
        <v>120</v>
      </c>
      <c r="B545" s="143" t="str">
        <f aca="false">B15</f>
        <v>Профилактический прием (осмотр, консультация) врача- терапевта</v>
      </c>
      <c r="C545" s="143" t="n">
        <f aca="false">C15</f>
        <v>58</v>
      </c>
    </row>
    <row r="546" customFormat="false" ht="12.75" hidden="false" customHeight="false" outlineLevel="0" collapsed="false">
      <c r="A546" s="117"/>
      <c r="B546" s="143" t="str">
        <f aca="false">B16</f>
        <v>Профилактический прием (осмотр, консультация) врача- психиатра</v>
      </c>
      <c r="C546" s="143" t="n">
        <f aca="false">C16</f>
        <v>66</v>
      </c>
    </row>
    <row r="547" customFormat="false" ht="12.75" hidden="false" customHeight="false" outlineLevel="0" collapsed="false">
      <c r="A547" s="117"/>
      <c r="B547" s="143" t="str">
        <f aca="false">B17</f>
        <v>Общий (клинический) анализ крови</v>
      </c>
      <c r="C547" s="143" t="n">
        <f aca="false">C17</f>
        <v>223</v>
      </c>
    </row>
    <row r="548" customFormat="false" ht="12.75" hidden="false" customHeight="false" outlineLevel="0" collapsed="false">
      <c r="A548" s="117"/>
      <c r="B548" s="143" t="str">
        <f aca="false">B18</f>
        <v>Анализ мочи общий</v>
      </c>
      <c r="C548" s="143" t="n">
        <f aca="false">C18</f>
        <v>177</v>
      </c>
    </row>
    <row r="549" customFormat="false" ht="12.75" hidden="false" customHeight="false" outlineLevel="0" collapsed="false">
      <c r="A549" s="117"/>
      <c r="B549" s="143" t="str">
        <f aca="false">B19</f>
        <v>Расшифровка, описание и интерпретация электрокардиографических данных</v>
      </c>
      <c r="C549" s="143" t="n">
        <f aca="false">C19</f>
        <v>91</v>
      </c>
    </row>
    <row r="550" customFormat="false" ht="12.75" hidden="false" customHeight="false" outlineLevel="0" collapsed="false">
      <c r="A550" s="117"/>
      <c r="B550" s="143" t="str">
        <f aca="false">B20</f>
        <v>Биохимический скрининг</v>
      </c>
      <c r="C550" s="143" t="n">
        <f aca="false">C20</f>
        <v>159</v>
      </c>
    </row>
    <row r="551" customFormat="false" ht="12.75" hidden="false" customHeight="false" outlineLevel="0" collapsed="false">
      <c r="A551" s="117"/>
      <c r="B551" s="143" t="str">
        <f aca="false">B21</f>
        <v>Флюорография</v>
      </c>
      <c r="C551" s="143" t="n">
        <f aca="false">C21</f>
        <v>97</v>
      </c>
    </row>
    <row r="552" customFormat="false" ht="12.75" hidden="false" customHeight="false" outlineLevel="0" collapsed="false">
      <c r="A552" s="117"/>
      <c r="B552" s="143" t="str">
        <f aca="false">B22</f>
        <v>Профилактический прием (осмотр, консультация) врача- оториноларинголога</v>
      </c>
      <c r="C552" s="143" t="n">
        <f aca="false">C22</f>
        <v>67</v>
      </c>
    </row>
    <row r="553" customFormat="false" ht="25.5" hidden="false" customHeight="false" outlineLevel="0" collapsed="false">
      <c r="A553" s="117"/>
      <c r="B553" s="149" t="str">
        <f aca="false">B343</f>
        <v>Профилактический прием (осмотр, консультация) врача- дерматовенеролога</v>
      </c>
      <c r="C553" s="137" t="n">
        <f aca="false">C343</f>
        <v>67</v>
      </c>
    </row>
    <row r="554" customFormat="false" ht="25.5" hidden="false" customHeight="false" outlineLevel="0" collapsed="false">
      <c r="A554" s="117"/>
      <c r="B554" s="149" t="str">
        <f aca="false">B532</f>
        <v>Профилактический прием (осмотр, консультация) врача- стоматолога-терапевта</v>
      </c>
      <c r="C554" s="137" t="n">
        <f aca="false">C532</f>
        <v>99</v>
      </c>
    </row>
    <row r="555" customFormat="false" ht="12.75" hidden="false" customHeight="false" outlineLevel="0" collapsed="false">
      <c r="A555" s="117"/>
      <c r="B555" s="149" t="str">
        <f aca="false">'прайс АПП-2013'!B231</f>
        <v>Рентгенография легких (при опухолях, в 2 проекциях)</v>
      </c>
      <c r="C555" s="147" t="n">
        <f aca="false">'прайс АПП-2013'!D231</f>
        <v>224</v>
      </c>
    </row>
    <row r="556" customFormat="false" ht="12.75" hidden="false" customHeight="false" outlineLevel="0" collapsed="false">
      <c r="A556" s="117"/>
      <c r="B556" s="157" t="s">
        <v>138</v>
      </c>
      <c r="C556" s="158" t="n">
        <f aca="false">'прайс АПП-2013'!D40</f>
        <v>99</v>
      </c>
    </row>
    <row r="557" customFormat="false" ht="12.75" hidden="false" customHeight="false" outlineLevel="0" collapsed="false">
      <c r="A557" s="117"/>
      <c r="B557" s="143" t="str">
        <f aca="false">B30</f>
        <v>Профилактический прием (осмотр, консультация) врача- акушера-гинеколога</v>
      </c>
      <c r="C557" s="143" t="n">
        <f aca="false">C30</f>
        <v>65</v>
      </c>
    </row>
    <row r="558" customFormat="false" ht="12.75" hidden="false" customHeight="false" outlineLevel="0" collapsed="false">
      <c r="A558" s="117"/>
      <c r="B558" s="143" t="str">
        <f aca="false">B31</f>
        <v>Бактериологическое исследование (на флору)</v>
      </c>
      <c r="C558" s="143" t="n">
        <f aca="false">C31</f>
        <v>200</v>
      </c>
    </row>
    <row r="559" customFormat="false" ht="12.75" hidden="false" customHeight="false" outlineLevel="0" collapsed="false">
      <c r="A559" s="117"/>
      <c r="B559" s="143" t="str">
        <f aca="false">B32</f>
        <v>Цитологическое исследование (на атипичные клетки)</v>
      </c>
      <c r="C559" s="143" t="n">
        <f aca="false">C32</f>
        <v>197</v>
      </c>
    </row>
    <row r="560" customFormat="false" ht="12.75" hidden="false" customHeight="false" outlineLevel="0" collapsed="false">
      <c r="A560" s="117"/>
      <c r="B560" s="143" t="str">
        <f aca="false">B33</f>
        <v>Ультразвуковое исследование молочных желез</v>
      </c>
      <c r="C560" s="143" t="n">
        <f aca="false">C33</f>
        <v>178</v>
      </c>
    </row>
    <row r="561" customFormat="false" ht="12.75" hidden="false" customHeight="false" outlineLevel="0" collapsed="false">
      <c r="A561" s="117"/>
      <c r="B561" s="149" t="str">
        <f aca="false">'прайс АПП-2013'!B76</f>
        <v>Проведение реакции Вассермана (RW)</v>
      </c>
      <c r="C561" s="147" t="n">
        <f aca="false">'прайс АПП-2013'!D76</f>
        <v>128</v>
      </c>
    </row>
    <row r="562" customFormat="false" ht="25.5" hidden="false" customHeight="false" outlineLevel="0" collapsed="false">
      <c r="A562" s="117"/>
      <c r="B562" s="159" t="s">
        <v>139</v>
      </c>
      <c r="C562" s="154" t="n">
        <v>200</v>
      </c>
    </row>
    <row r="563" customFormat="false" ht="12.75" hidden="false" customHeight="false" outlineLevel="0" collapsed="false">
      <c r="A563" s="117"/>
      <c r="B563" s="159" t="s">
        <v>140</v>
      </c>
      <c r="C563" s="154" t="n">
        <v>200</v>
      </c>
    </row>
    <row r="564" customFormat="false" ht="12.75" hidden="false" customHeight="false" outlineLevel="0" collapsed="false">
      <c r="A564" s="128" t="s">
        <v>109</v>
      </c>
      <c r="B564" s="129"/>
      <c r="C564" s="129"/>
    </row>
    <row r="565" customFormat="false" ht="12.75" hidden="false" customHeight="false" outlineLevel="0" collapsed="false">
      <c r="A565" s="130" t="s">
        <v>110</v>
      </c>
      <c r="B565" s="131" t="s">
        <v>111</v>
      </c>
      <c r="C565" s="132" t="n">
        <f aca="false">SUM(C544:C563)</f>
        <v>2730</v>
      </c>
    </row>
    <row r="566" customFormat="false" ht="13.5" hidden="false" customHeight="false" outlineLevel="0" collapsed="false">
      <c r="A566" s="128"/>
      <c r="B566" s="134" t="s">
        <v>112</v>
      </c>
      <c r="C566" s="135" t="n">
        <f aca="false">SUM(C544:C556)+C562+C563+C561</f>
        <v>2090</v>
      </c>
    </row>
    <row r="567" customFormat="false" ht="12.75" hidden="false" customHeight="false" outlineLevel="0" collapsed="false">
      <c r="C567" s="154"/>
    </row>
    <row r="568" customFormat="false" ht="63.75" hidden="false" customHeight="false" outlineLevel="0" collapsed="false">
      <c r="A568" s="142" t="s">
        <v>141</v>
      </c>
      <c r="B568" s="143" t="str">
        <f aca="false">B14</f>
        <v>Профилактический прием (осмотр, консультация) врача- профпатолога</v>
      </c>
      <c r="C568" s="143" t="n">
        <f aca="false">C14</f>
        <v>135</v>
      </c>
    </row>
    <row r="569" customFormat="false" ht="12.75" hidden="false" customHeight="false" outlineLevel="0" collapsed="false">
      <c r="A569" s="142" t="s">
        <v>110</v>
      </c>
      <c r="B569" s="143" t="str">
        <f aca="false">B15</f>
        <v>Профилактический прием (осмотр, консультация) врача- терапевта</v>
      </c>
      <c r="C569" s="143" t="n">
        <f aca="false">C15</f>
        <v>58</v>
      </c>
    </row>
    <row r="570" customFormat="false" ht="12.75" hidden="false" customHeight="false" outlineLevel="0" collapsed="false">
      <c r="A570" s="117"/>
      <c r="B570" s="143" t="str">
        <f aca="false">B16</f>
        <v>Профилактический прием (осмотр, консультация) врача- психиатра</v>
      </c>
      <c r="C570" s="143" t="n">
        <f aca="false">C16</f>
        <v>66</v>
      </c>
    </row>
    <row r="571" customFormat="false" ht="12.75" hidden="false" customHeight="false" outlineLevel="0" collapsed="false">
      <c r="A571" s="117"/>
      <c r="B571" s="143" t="str">
        <f aca="false">B17</f>
        <v>Общий (клинический) анализ крови</v>
      </c>
      <c r="C571" s="143" t="n">
        <f aca="false">C17</f>
        <v>223</v>
      </c>
    </row>
    <row r="572" customFormat="false" ht="12.75" hidden="false" customHeight="false" outlineLevel="0" collapsed="false">
      <c r="A572" s="117"/>
      <c r="B572" s="143" t="str">
        <f aca="false">B18</f>
        <v>Анализ мочи общий</v>
      </c>
      <c r="C572" s="143" t="n">
        <f aca="false">C18</f>
        <v>177</v>
      </c>
    </row>
    <row r="573" customFormat="false" ht="12.75" hidden="false" customHeight="false" outlineLevel="0" collapsed="false">
      <c r="A573" s="117"/>
      <c r="B573" s="143" t="str">
        <f aca="false">B19</f>
        <v>Расшифровка, описание и интерпретация электрокардиографических данных</v>
      </c>
      <c r="C573" s="143" t="n">
        <f aca="false">C19</f>
        <v>91</v>
      </c>
    </row>
    <row r="574" customFormat="false" ht="12.75" hidden="false" customHeight="false" outlineLevel="0" collapsed="false">
      <c r="A574" s="117"/>
      <c r="B574" s="143" t="str">
        <f aca="false">B20</f>
        <v>Биохимический скрининг</v>
      </c>
      <c r="C574" s="143" t="n">
        <f aca="false">C20</f>
        <v>159</v>
      </c>
    </row>
    <row r="575" customFormat="false" ht="12.75" hidden="false" customHeight="false" outlineLevel="0" collapsed="false">
      <c r="A575" s="117"/>
      <c r="B575" s="143" t="str">
        <f aca="false">B21</f>
        <v>Флюорография</v>
      </c>
      <c r="C575" s="143" t="n">
        <f aca="false">C21</f>
        <v>97</v>
      </c>
    </row>
    <row r="576" customFormat="false" ht="12.75" hidden="false" customHeight="false" outlineLevel="0" collapsed="false">
      <c r="A576" s="117"/>
      <c r="B576" s="143" t="str">
        <f aca="false">B22</f>
        <v>Профилактический прием (осмотр, консультация) врача- оториноларинголога</v>
      </c>
      <c r="C576" s="143" t="n">
        <f aca="false">C22</f>
        <v>67</v>
      </c>
    </row>
    <row r="577" customFormat="false" ht="25.5" hidden="false" customHeight="false" outlineLevel="0" collapsed="false">
      <c r="A577" s="117"/>
      <c r="B577" s="149" t="str">
        <f aca="false">B553</f>
        <v>Профилактический прием (осмотр, консультация) врача- дерматовенеролога</v>
      </c>
      <c r="C577" s="149" t="n">
        <f aca="false">C553</f>
        <v>67</v>
      </c>
    </row>
    <row r="578" customFormat="false" ht="25.5" hidden="false" customHeight="false" outlineLevel="0" collapsed="false">
      <c r="A578" s="117"/>
      <c r="B578" s="149" t="str">
        <f aca="false">B554</f>
        <v>Профилактический прием (осмотр, консультация) врача- стоматолога-терапевта</v>
      </c>
      <c r="C578" s="149" t="n">
        <f aca="false">C554</f>
        <v>99</v>
      </c>
    </row>
    <row r="579" customFormat="false" ht="12.75" hidden="false" customHeight="false" outlineLevel="0" collapsed="false">
      <c r="A579" s="117"/>
      <c r="B579" s="149" t="str">
        <f aca="false">B555</f>
        <v>Рентгенография легких (при опухолях, в 2 проекциях)</v>
      </c>
      <c r="C579" s="149" t="n">
        <f aca="false">C555</f>
        <v>224</v>
      </c>
    </row>
    <row r="580" customFormat="false" ht="12.75" hidden="false" customHeight="false" outlineLevel="0" collapsed="false">
      <c r="A580" s="117"/>
      <c r="B580" s="157" t="str">
        <f aca="false">B556</f>
        <v>Исследование кала на гельминтозы и протозоозы</v>
      </c>
      <c r="C580" s="157" t="n">
        <f aca="false">C556</f>
        <v>99</v>
      </c>
    </row>
    <row r="581" customFormat="false" ht="12.75" hidden="false" customHeight="false" outlineLevel="0" collapsed="false">
      <c r="A581" s="117"/>
      <c r="B581" s="143" t="str">
        <f aca="false">B30</f>
        <v>Профилактический прием (осмотр, консультация) врача- акушера-гинеколога</v>
      </c>
      <c r="C581" s="143" t="n">
        <f aca="false">C30</f>
        <v>65</v>
      </c>
    </row>
    <row r="582" customFormat="false" ht="12.75" hidden="false" customHeight="false" outlineLevel="0" collapsed="false">
      <c r="A582" s="117"/>
      <c r="B582" s="143" t="str">
        <f aca="false">B31</f>
        <v>Бактериологическое исследование (на флору)</v>
      </c>
      <c r="C582" s="143" t="n">
        <f aca="false">C31</f>
        <v>200</v>
      </c>
    </row>
    <row r="583" customFormat="false" ht="12.75" hidden="false" customHeight="false" outlineLevel="0" collapsed="false">
      <c r="A583" s="117"/>
      <c r="B583" s="143" t="str">
        <f aca="false">B32</f>
        <v>Цитологическое исследование (на атипичные клетки)</v>
      </c>
      <c r="C583" s="143" t="n">
        <f aca="false">C32</f>
        <v>197</v>
      </c>
    </row>
    <row r="584" customFormat="false" ht="12.75" hidden="false" customHeight="false" outlineLevel="0" collapsed="false">
      <c r="A584" s="117"/>
      <c r="B584" s="143" t="str">
        <f aca="false">B33</f>
        <v>Ультразвуковое исследование молочных желез</v>
      </c>
      <c r="C584" s="143" t="n">
        <f aca="false">C33</f>
        <v>178</v>
      </c>
    </row>
    <row r="585" customFormat="false" ht="12.75" hidden="false" customHeight="false" outlineLevel="0" collapsed="false">
      <c r="A585" s="117"/>
      <c r="B585" s="149" t="str">
        <f aca="false">B561</f>
        <v>Проведение реакции Вассермана (RW)</v>
      </c>
      <c r="C585" s="149" t="n">
        <f aca="false">C561</f>
        <v>128</v>
      </c>
    </row>
    <row r="586" customFormat="false" ht="25.5" hidden="false" customHeight="false" outlineLevel="0" collapsed="false">
      <c r="A586" s="117"/>
      <c r="B586" s="159" t="s">
        <v>139</v>
      </c>
      <c r="C586" s="154" t="n">
        <f aca="false">C562</f>
        <v>200</v>
      </c>
    </row>
    <row r="587" customFormat="false" ht="12.75" hidden="false" customHeight="false" outlineLevel="0" collapsed="false">
      <c r="A587" s="117"/>
      <c r="B587" s="159" t="s">
        <v>140</v>
      </c>
      <c r="C587" s="154" t="n">
        <f aca="false">C563</f>
        <v>200</v>
      </c>
    </row>
    <row r="588" customFormat="false" ht="12.75" hidden="false" customHeight="false" outlineLevel="0" collapsed="false">
      <c r="A588" s="128" t="s">
        <v>109</v>
      </c>
      <c r="B588" s="129"/>
      <c r="C588" s="129"/>
    </row>
    <row r="589" customFormat="false" ht="12.75" hidden="false" customHeight="false" outlineLevel="0" collapsed="false">
      <c r="A589" s="130" t="s">
        <v>110</v>
      </c>
      <c r="B589" s="131" t="s">
        <v>111</v>
      </c>
      <c r="C589" s="132" t="n">
        <f aca="false">SUM(C568:C587)</f>
        <v>2730</v>
      </c>
    </row>
    <row r="590" customFormat="false" ht="13.5" hidden="false" customHeight="false" outlineLevel="0" collapsed="false">
      <c r="A590" s="133"/>
      <c r="B590" s="134" t="s">
        <v>112</v>
      </c>
      <c r="C590" s="135" t="n">
        <f aca="false">SUM(C568:C580)+C585+C586+C587</f>
        <v>2090</v>
      </c>
    </row>
    <row r="591" customFormat="false" ht="12.75" hidden="false" customHeight="false" outlineLevel="0" collapsed="false">
      <c r="A591" s="117"/>
      <c r="C591" s="154"/>
    </row>
    <row r="592" customFormat="false" ht="12.75" hidden="false" customHeight="false" outlineLevel="0" collapsed="false">
      <c r="A592" s="117"/>
      <c r="C592" s="154"/>
    </row>
    <row r="593" customFormat="false" ht="12.75" hidden="false" customHeight="false" outlineLevel="0" collapsed="false">
      <c r="C593" s="154"/>
    </row>
    <row r="594" customFormat="false" ht="153" hidden="false" customHeight="false" outlineLevel="0" collapsed="false">
      <c r="A594" s="142" t="s">
        <v>142</v>
      </c>
      <c r="B594" s="143" t="str">
        <f aca="false">B14</f>
        <v>Профилактический прием (осмотр, консультация) врача- профпатолога</v>
      </c>
      <c r="C594" s="143" t="n">
        <f aca="false">C14</f>
        <v>135</v>
      </c>
    </row>
    <row r="595" customFormat="false" ht="12.75" hidden="false" customHeight="false" outlineLevel="0" collapsed="false">
      <c r="A595" s="142" t="s">
        <v>110</v>
      </c>
      <c r="B595" s="143" t="str">
        <f aca="false">B15</f>
        <v>Профилактический прием (осмотр, консультация) врача- терапевта</v>
      </c>
      <c r="C595" s="143" t="n">
        <f aca="false">C15</f>
        <v>58</v>
      </c>
    </row>
    <row r="596" customFormat="false" ht="12.75" hidden="false" customHeight="false" outlineLevel="0" collapsed="false">
      <c r="A596" s="117"/>
      <c r="B596" s="143" t="str">
        <f aca="false">B16</f>
        <v>Профилактический прием (осмотр, консультация) врача- психиатра</v>
      </c>
      <c r="C596" s="143" t="n">
        <f aca="false">C16</f>
        <v>66</v>
      </c>
    </row>
    <row r="597" customFormat="false" ht="12.75" hidden="false" customHeight="false" outlineLevel="0" collapsed="false">
      <c r="A597" s="117"/>
      <c r="B597" s="143" t="str">
        <f aca="false">B17</f>
        <v>Общий (клинический) анализ крови</v>
      </c>
      <c r="C597" s="143" t="n">
        <f aca="false">C17</f>
        <v>223</v>
      </c>
    </row>
    <row r="598" customFormat="false" ht="12.75" hidden="false" customHeight="false" outlineLevel="0" collapsed="false">
      <c r="A598" s="117"/>
      <c r="B598" s="143" t="str">
        <f aca="false">B18</f>
        <v>Анализ мочи общий</v>
      </c>
      <c r="C598" s="143" t="n">
        <f aca="false">C18</f>
        <v>177</v>
      </c>
    </row>
    <row r="599" customFormat="false" ht="12.75" hidden="false" customHeight="false" outlineLevel="0" collapsed="false">
      <c r="A599" s="117"/>
      <c r="B599" s="143" t="str">
        <f aca="false">B19</f>
        <v>Расшифровка, описание и интерпретация электрокардиографических данных</v>
      </c>
      <c r="C599" s="143" t="n">
        <f aca="false">C19</f>
        <v>91</v>
      </c>
    </row>
    <row r="600" customFormat="false" ht="12.75" hidden="false" customHeight="false" outlineLevel="0" collapsed="false">
      <c r="A600" s="117"/>
      <c r="B600" s="143" t="str">
        <f aca="false">B20</f>
        <v>Биохимический скрининг</v>
      </c>
      <c r="C600" s="143" t="n">
        <f aca="false">C20</f>
        <v>159</v>
      </c>
    </row>
    <row r="601" customFormat="false" ht="12.75" hidden="false" customHeight="false" outlineLevel="0" collapsed="false">
      <c r="A601" s="117"/>
      <c r="B601" s="143" t="str">
        <f aca="false">B21</f>
        <v>Флюорография</v>
      </c>
      <c r="C601" s="143" t="n">
        <f aca="false">C21</f>
        <v>97</v>
      </c>
    </row>
    <row r="602" customFormat="false" ht="12.75" hidden="false" customHeight="false" outlineLevel="0" collapsed="false">
      <c r="A602" s="117"/>
      <c r="B602" s="143" t="str">
        <f aca="false">B22</f>
        <v>Профилактический прием (осмотр, консультация) врача- оториноларинголога</v>
      </c>
      <c r="C602" s="143" t="n">
        <f aca="false">C22</f>
        <v>67</v>
      </c>
    </row>
    <row r="603" customFormat="false" ht="25.5" hidden="false" customHeight="false" outlineLevel="0" collapsed="false">
      <c r="A603" s="117"/>
      <c r="B603" s="149" t="str">
        <f aca="false">B577</f>
        <v>Профилактический прием (осмотр, консультация) врача- дерматовенеролога</v>
      </c>
      <c r="C603" s="149" t="n">
        <f aca="false">C577</f>
        <v>67</v>
      </c>
    </row>
    <row r="604" customFormat="false" ht="25.5" hidden="false" customHeight="false" outlineLevel="0" collapsed="false">
      <c r="A604" s="117"/>
      <c r="B604" s="149" t="str">
        <f aca="false">B578</f>
        <v>Профилактический прием (осмотр, консультация) врача- стоматолога-терапевта</v>
      </c>
      <c r="C604" s="149" t="n">
        <f aca="false">C578</f>
        <v>99</v>
      </c>
    </row>
    <row r="605" customFormat="false" ht="12.75" hidden="false" customHeight="false" outlineLevel="0" collapsed="false">
      <c r="A605" s="117"/>
      <c r="B605" s="149" t="str">
        <f aca="false">B555</f>
        <v>Рентгенография легких (при опухолях, в 2 проекциях)</v>
      </c>
      <c r="C605" s="149" t="n">
        <f aca="false">C555</f>
        <v>224</v>
      </c>
    </row>
    <row r="606" customFormat="false" ht="12.75" hidden="false" customHeight="false" outlineLevel="0" collapsed="false">
      <c r="A606" s="117"/>
      <c r="B606" s="157" t="str">
        <f aca="false">B556</f>
        <v>Исследование кала на гельминтозы и протозоозы</v>
      </c>
      <c r="C606" s="157" t="n">
        <f aca="false">C556</f>
        <v>99</v>
      </c>
    </row>
    <row r="607" customFormat="false" ht="12.75" hidden="false" customHeight="false" outlineLevel="0" collapsed="false">
      <c r="A607" s="117"/>
      <c r="B607" s="143" t="str">
        <f aca="false">B30</f>
        <v>Профилактический прием (осмотр, консультация) врача- акушера-гинеколога</v>
      </c>
      <c r="C607" s="143" t="n">
        <f aca="false">C30</f>
        <v>65</v>
      </c>
    </row>
    <row r="608" customFormat="false" ht="12.75" hidden="false" customHeight="false" outlineLevel="0" collapsed="false">
      <c r="A608" s="117"/>
      <c r="B608" s="143" t="str">
        <f aca="false">B31</f>
        <v>Бактериологическое исследование (на флору)</v>
      </c>
      <c r="C608" s="143" t="n">
        <f aca="false">C31</f>
        <v>200</v>
      </c>
    </row>
    <row r="609" customFormat="false" ht="12.75" hidden="false" customHeight="false" outlineLevel="0" collapsed="false">
      <c r="A609" s="117"/>
      <c r="B609" s="143" t="str">
        <f aca="false">B32</f>
        <v>Цитологическое исследование (на атипичные клетки)</v>
      </c>
      <c r="C609" s="143" t="n">
        <f aca="false">C32</f>
        <v>197</v>
      </c>
    </row>
    <row r="610" customFormat="false" ht="12.75" hidden="false" customHeight="false" outlineLevel="0" collapsed="false">
      <c r="A610" s="117"/>
      <c r="B610" s="143" t="str">
        <f aca="false">B33</f>
        <v>Ультразвуковое исследование молочных желез</v>
      </c>
      <c r="C610" s="143" t="n">
        <f aca="false">C33</f>
        <v>178</v>
      </c>
    </row>
    <row r="611" customFormat="false" ht="12.75" hidden="false" customHeight="false" outlineLevel="0" collapsed="false">
      <c r="A611" s="117"/>
      <c r="B611" s="149" t="str">
        <f aca="false">B561</f>
        <v>Проведение реакции Вассермана (RW)</v>
      </c>
      <c r="C611" s="149" t="n">
        <f aca="false">C561</f>
        <v>128</v>
      </c>
    </row>
    <row r="612" customFormat="false" ht="25.5" hidden="false" customHeight="false" outlineLevel="0" collapsed="false">
      <c r="A612" s="117"/>
      <c r="B612" s="159" t="s">
        <v>139</v>
      </c>
      <c r="C612" s="154" t="n">
        <f aca="false">C562</f>
        <v>200</v>
      </c>
    </row>
    <row r="613" customFormat="false" ht="12.75" hidden="false" customHeight="false" outlineLevel="0" collapsed="false">
      <c r="A613" s="117"/>
      <c r="B613" s="159" t="s">
        <v>143</v>
      </c>
      <c r="C613" s="154" t="n">
        <f aca="false">C563</f>
        <v>200</v>
      </c>
    </row>
    <row r="614" customFormat="false" ht="12.75" hidden="false" customHeight="false" outlineLevel="0" collapsed="false">
      <c r="A614" s="128" t="s">
        <v>109</v>
      </c>
      <c r="B614" s="129"/>
      <c r="C614" s="129"/>
    </row>
    <row r="615" customFormat="false" ht="12.75" hidden="false" customHeight="false" outlineLevel="0" collapsed="false">
      <c r="A615" s="130" t="s">
        <v>110</v>
      </c>
      <c r="B615" s="131" t="s">
        <v>111</v>
      </c>
      <c r="C615" s="132" t="n">
        <f aca="false">SUM(C594:C613)</f>
        <v>2730</v>
      </c>
    </row>
    <row r="616" customFormat="false" ht="13.5" hidden="false" customHeight="false" outlineLevel="0" collapsed="false">
      <c r="A616" s="133"/>
      <c r="B616" s="134" t="s">
        <v>112</v>
      </c>
      <c r="C616" s="135" t="n">
        <f aca="false">SUM(C594:C606)+C611+C612+C613</f>
        <v>2090</v>
      </c>
    </row>
    <row r="617" customFormat="false" ht="12.75" hidden="false" customHeight="false" outlineLevel="0" collapsed="false">
      <c r="A617" s="117"/>
      <c r="C617" s="154"/>
    </row>
    <row r="618" customFormat="false" ht="12.75" hidden="false" customHeight="false" outlineLevel="0" collapsed="false">
      <c r="A618" s="117"/>
      <c r="C618" s="154"/>
    </row>
    <row r="619" customFormat="false" ht="12.75" hidden="false" customHeight="false" outlineLevel="0" collapsed="false">
      <c r="C619" s="154"/>
    </row>
    <row r="620" customFormat="false" ht="140.25" hidden="false" customHeight="false" outlineLevel="0" collapsed="false">
      <c r="A620" s="142" t="s">
        <v>144</v>
      </c>
      <c r="B620" s="143" t="str">
        <f aca="false">B14</f>
        <v>Профилактический прием (осмотр, консультация) врача- профпатолога</v>
      </c>
      <c r="C620" s="143" t="n">
        <f aca="false">C14</f>
        <v>135</v>
      </c>
    </row>
    <row r="621" customFormat="false" ht="12.75" hidden="false" customHeight="false" outlineLevel="0" collapsed="false">
      <c r="A621" s="142" t="s">
        <v>110</v>
      </c>
      <c r="B621" s="143" t="str">
        <f aca="false">B15</f>
        <v>Профилактический прием (осмотр, консультация) врача- терапевта</v>
      </c>
      <c r="C621" s="143" t="n">
        <f aca="false">C15</f>
        <v>58</v>
      </c>
    </row>
    <row r="622" customFormat="false" ht="12.75" hidden="false" customHeight="false" outlineLevel="0" collapsed="false">
      <c r="A622" s="117"/>
      <c r="B622" s="143" t="str">
        <f aca="false">B16</f>
        <v>Профилактический прием (осмотр, консультация) врача- психиатра</v>
      </c>
      <c r="C622" s="143" t="n">
        <f aca="false">C16</f>
        <v>66</v>
      </c>
    </row>
    <row r="623" customFormat="false" ht="12.75" hidden="false" customHeight="false" outlineLevel="0" collapsed="false">
      <c r="A623" s="117"/>
      <c r="B623" s="143" t="str">
        <f aca="false">B17</f>
        <v>Общий (клинический) анализ крови</v>
      </c>
      <c r="C623" s="143" t="n">
        <f aca="false">C17</f>
        <v>223</v>
      </c>
    </row>
    <row r="624" customFormat="false" ht="12.75" hidden="false" customHeight="false" outlineLevel="0" collapsed="false">
      <c r="A624" s="117"/>
      <c r="B624" s="143" t="str">
        <f aca="false">B18</f>
        <v>Анализ мочи общий</v>
      </c>
      <c r="C624" s="143" t="n">
        <f aca="false">C18</f>
        <v>177</v>
      </c>
    </row>
    <row r="625" customFormat="false" ht="12.75" hidden="false" customHeight="false" outlineLevel="0" collapsed="false">
      <c r="A625" s="117"/>
      <c r="B625" s="143" t="str">
        <f aca="false">B19</f>
        <v>Расшифровка, описание и интерпретация электрокардиографических данных</v>
      </c>
      <c r="C625" s="143" t="n">
        <f aca="false">C19</f>
        <v>91</v>
      </c>
    </row>
    <row r="626" customFormat="false" ht="12.75" hidden="false" customHeight="false" outlineLevel="0" collapsed="false">
      <c r="A626" s="117"/>
      <c r="B626" s="143" t="str">
        <f aca="false">B20</f>
        <v>Биохимический скрининг</v>
      </c>
      <c r="C626" s="143" t="n">
        <f aca="false">C20</f>
        <v>159</v>
      </c>
    </row>
    <row r="627" customFormat="false" ht="12.75" hidden="false" customHeight="false" outlineLevel="0" collapsed="false">
      <c r="A627" s="117"/>
      <c r="B627" s="143" t="str">
        <f aca="false">B21</f>
        <v>Флюорография</v>
      </c>
      <c r="C627" s="143" t="n">
        <f aca="false">C21</f>
        <v>97</v>
      </c>
    </row>
    <row r="628" customFormat="false" ht="12.75" hidden="false" customHeight="false" outlineLevel="0" collapsed="false">
      <c r="A628" s="117"/>
      <c r="B628" s="143" t="str">
        <f aca="false">B22</f>
        <v>Профилактический прием (осмотр, консультация) врача- оториноларинголога</v>
      </c>
      <c r="C628" s="143" t="n">
        <f aca="false">C22</f>
        <v>67</v>
      </c>
    </row>
    <row r="629" customFormat="false" ht="25.5" hidden="false" customHeight="false" outlineLevel="0" collapsed="false">
      <c r="A629" s="117"/>
      <c r="B629" s="149" t="str">
        <f aca="false">B603</f>
        <v>Профилактический прием (осмотр, консультация) врача- дерматовенеролога</v>
      </c>
      <c r="C629" s="149" t="n">
        <f aca="false">C603</f>
        <v>67</v>
      </c>
    </row>
    <row r="630" customFormat="false" ht="25.5" hidden="false" customHeight="false" outlineLevel="0" collapsed="false">
      <c r="A630" s="117"/>
      <c r="B630" s="149" t="str">
        <f aca="false">B604</f>
        <v>Профилактический прием (осмотр, консультация) врача- стоматолога-терапевта</v>
      </c>
      <c r="C630" s="149" t="n">
        <f aca="false">C604</f>
        <v>99</v>
      </c>
    </row>
    <row r="631" customFormat="false" ht="12.75" hidden="false" customHeight="false" outlineLevel="0" collapsed="false">
      <c r="A631" s="117"/>
      <c r="B631" s="149" t="str">
        <f aca="false">B555</f>
        <v>Рентгенография легких (при опухолях, в 2 проекциях)</v>
      </c>
      <c r="C631" s="149" t="n">
        <f aca="false">C555</f>
        <v>224</v>
      </c>
    </row>
    <row r="632" customFormat="false" ht="12.75" hidden="false" customHeight="false" outlineLevel="0" collapsed="false">
      <c r="A632" s="117"/>
      <c r="B632" s="157" t="str">
        <f aca="false">B556</f>
        <v>Исследование кала на гельминтозы и протозоозы</v>
      </c>
      <c r="C632" s="157" t="n">
        <f aca="false">C556</f>
        <v>99</v>
      </c>
    </row>
    <row r="633" customFormat="false" ht="12.75" hidden="false" customHeight="false" outlineLevel="0" collapsed="false">
      <c r="A633" s="117"/>
      <c r="B633" s="143" t="str">
        <f aca="false">B30</f>
        <v>Профилактический прием (осмотр, консультация) врача- акушера-гинеколога</v>
      </c>
      <c r="C633" s="143" t="n">
        <f aca="false">C30</f>
        <v>65</v>
      </c>
    </row>
    <row r="634" customFormat="false" ht="12.75" hidden="false" customHeight="false" outlineLevel="0" collapsed="false">
      <c r="A634" s="117"/>
      <c r="B634" s="143" t="str">
        <f aca="false">B31</f>
        <v>Бактериологическое исследование (на флору)</v>
      </c>
      <c r="C634" s="143" t="n">
        <f aca="false">C31</f>
        <v>200</v>
      </c>
    </row>
    <row r="635" customFormat="false" ht="12.75" hidden="false" customHeight="false" outlineLevel="0" collapsed="false">
      <c r="A635" s="117"/>
      <c r="B635" s="143" t="str">
        <f aca="false">B32</f>
        <v>Цитологическое исследование (на атипичные клетки)</v>
      </c>
      <c r="C635" s="143" t="n">
        <f aca="false">C32</f>
        <v>197</v>
      </c>
    </row>
    <row r="636" customFormat="false" ht="12.75" hidden="false" customHeight="false" outlineLevel="0" collapsed="false">
      <c r="A636" s="117"/>
      <c r="B636" s="143" t="str">
        <f aca="false">B33</f>
        <v>Ультразвуковое исследование молочных желез</v>
      </c>
      <c r="C636" s="143" t="n">
        <f aca="false">C33</f>
        <v>178</v>
      </c>
    </row>
    <row r="637" customFormat="false" ht="12.75" hidden="false" customHeight="false" outlineLevel="0" collapsed="false">
      <c r="A637" s="117"/>
      <c r="B637" s="149" t="str">
        <f aca="false">B561</f>
        <v>Проведение реакции Вассермана (RW)</v>
      </c>
      <c r="C637" s="149" t="n">
        <f aca="false">C561</f>
        <v>128</v>
      </c>
    </row>
    <row r="638" customFormat="false" ht="25.5" hidden="false" customHeight="false" outlineLevel="0" collapsed="false">
      <c r="A638" s="117"/>
      <c r="B638" s="159" t="s">
        <v>139</v>
      </c>
      <c r="C638" s="154" t="n">
        <f aca="false">C562</f>
        <v>200</v>
      </c>
    </row>
    <row r="639" customFormat="false" ht="12.75" hidden="false" customHeight="false" outlineLevel="0" collapsed="false">
      <c r="A639" s="117"/>
      <c r="B639" s="159" t="s">
        <v>140</v>
      </c>
      <c r="C639" s="154" t="n">
        <f aca="false">C563</f>
        <v>200</v>
      </c>
    </row>
    <row r="640" customFormat="false" ht="12.75" hidden="false" customHeight="false" outlineLevel="0" collapsed="false">
      <c r="A640" s="117"/>
      <c r="B640" s="159" t="s">
        <v>143</v>
      </c>
      <c r="C640" s="154"/>
    </row>
    <row r="641" customFormat="false" ht="12.75" hidden="false" customHeight="false" outlineLevel="0" collapsed="false">
      <c r="A641" s="128" t="s">
        <v>109</v>
      </c>
      <c r="B641" s="129"/>
      <c r="C641" s="129"/>
    </row>
    <row r="642" customFormat="false" ht="12.75" hidden="false" customHeight="false" outlineLevel="0" collapsed="false">
      <c r="A642" s="130" t="s">
        <v>110</v>
      </c>
      <c r="B642" s="131" t="s">
        <v>111</v>
      </c>
      <c r="C642" s="132" t="n">
        <f aca="false">SUM(C620:C640)</f>
        <v>2730</v>
      </c>
    </row>
    <row r="643" customFormat="false" ht="13.5" hidden="false" customHeight="false" outlineLevel="0" collapsed="false">
      <c r="A643" s="133"/>
      <c r="B643" s="134" t="s">
        <v>112</v>
      </c>
      <c r="C643" s="135" t="n">
        <f aca="false">SUM(C620:C632)+C637+C638+C639+C640</f>
        <v>2090</v>
      </c>
    </row>
    <row r="644" customFormat="false" ht="12.75" hidden="false" customHeight="false" outlineLevel="0" collapsed="false">
      <c r="A644" s="117"/>
      <c r="C644" s="154"/>
    </row>
    <row r="645" customFormat="false" ht="12.75" hidden="false" customHeight="false" outlineLevel="0" collapsed="false">
      <c r="A645" s="117"/>
      <c r="C645" s="154"/>
    </row>
    <row r="646" customFormat="false" ht="12.75" hidden="false" customHeight="false" outlineLevel="0" collapsed="false">
      <c r="C646" s="154"/>
    </row>
    <row r="647" customFormat="false" ht="140.25" hidden="false" customHeight="false" outlineLevel="0" collapsed="false">
      <c r="A647" s="142" t="s">
        <v>145</v>
      </c>
      <c r="B647" s="143" t="str">
        <f aca="false">B14</f>
        <v>Профилактический прием (осмотр, консультация) врача- профпатолога</v>
      </c>
      <c r="C647" s="143" t="n">
        <f aca="false">C14</f>
        <v>135</v>
      </c>
    </row>
    <row r="648" customFormat="false" ht="12.75" hidden="false" customHeight="false" outlineLevel="0" collapsed="false">
      <c r="A648" s="142" t="s">
        <v>110</v>
      </c>
      <c r="B648" s="143" t="str">
        <f aca="false">B15</f>
        <v>Профилактический прием (осмотр, консультация) врача- терапевта</v>
      </c>
      <c r="C648" s="143" t="n">
        <f aca="false">C15</f>
        <v>58</v>
      </c>
    </row>
    <row r="649" customFormat="false" ht="12.75" hidden="false" customHeight="false" outlineLevel="0" collapsed="false">
      <c r="A649" s="117"/>
      <c r="B649" s="143" t="str">
        <f aca="false">B16</f>
        <v>Профилактический прием (осмотр, консультация) врача- психиатра</v>
      </c>
      <c r="C649" s="143" t="n">
        <f aca="false">C16</f>
        <v>66</v>
      </c>
    </row>
    <row r="650" customFormat="false" ht="12.75" hidden="false" customHeight="false" outlineLevel="0" collapsed="false">
      <c r="A650" s="117"/>
      <c r="B650" s="143" t="str">
        <f aca="false">B17</f>
        <v>Общий (клинический) анализ крови</v>
      </c>
      <c r="C650" s="143" t="n">
        <f aca="false">C17</f>
        <v>223</v>
      </c>
    </row>
    <row r="651" customFormat="false" ht="12.75" hidden="false" customHeight="false" outlineLevel="0" collapsed="false">
      <c r="A651" s="117"/>
      <c r="B651" s="143" t="str">
        <f aca="false">B18</f>
        <v>Анализ мочи общий</v>
      </c>
      <c r="C651" s="143" t="n">
        <f aca="false">C18</f>
        <v>177</v>
      </c>
    </row>
    <row r="652" customFormat="false" ht="12.75" hidden="false" customHeight="false" outlineLevel="0" collapsed="false">
      <c r="A652" s="117"/>
      <c r="B652" s="143" t="str">
        <f aca="false">B19</f>
        <v>Расшифровка, описание и интерпретация электрокардиографических данных</v>
      </c>
      <c r="C652" s="143" t="n">
        <f aca="false">C19</f>
        <v>91</v>
      </c>
    </row>
    <row r="653" customFormat="false" ht="12.75" hidden="false" customHeight="false" outlineLevel="0" collapsed="false">
      <c r="A653" s="117"/>
      <c r="B653" s="143" t="str">
        <f aca="false">B20</f>
        <v>Биохимический скрининг</v>
      </c>
      <c r="C653" s="143" t="n">
        <f aca="false">C20</f>
        <v>159</v>
      </c>
    </row>
    <row r="654" customFormat="false" ht="12.75" hidden="false" customHeight="false" outlineLevel="0" collapsed="false">
      <c r="A654" s="117"/>
      <c r="B654" s="143" t="str">
        <f aca="false">B21</f>
        <v>Флюорография</v>
      </c>
      <c r="C654" s="143" t="n">
        <f aca="false">C21</f>
        <v>97</v>
      </c>
    </row>
    <row r="655" customFormat="false" ht="12.75" hidden="false" customHeight="false" outlineLevel="0" collapsed="false">
      <c r="A655" s="117"/>
      <c r="B655" s="143" t="str">
        <f aca="false">B22</f>
        <v>Профилактический прием (осмотр, консультация) врача- оториноларинголога</v>
      </c>
      <c r="C655" s="143" t="n">
        <f aca="false">C22</f>
        <v>67</v>
      </c>
    </row>
    <row r="656" customFormat="false" ht="25.5" hidden="false" customHeight="false" outlineLevel="0" collapsed="false">
      <c r="A656" s="117"/>
      <c r="B656" s="149" t="str">
        <f aca="false">B629</f>
        <v>Профилактический прием (осмотр, консультация) врача- дерматовенеролога</v>
      </c>
      <c r="C656" s="149" t="n">
        <f aca="false">C629</f>
        <v>67</v>
      </c>
    </row>
    <row r="657" customFormat="false" ht="25.5" hidden="false" customHeight="false" outlineLevel="0" collapsed="false">
      <c r="A657" s="117"/>
      <c r="B657" s="149" t="str">
        <f aca="false">B630</f>
        <v>Профилактический прием (осмотр, консультация) врача- стоматолога-терапевта</v>
      </c>
      <c r="C657" s="149" t="n">
        <f aca="false">C630</f>
        <v>99</v>
      </c>
    </row>
    <row r="658" customFormat="false" ht="12.75" hidden="false" customHeight="false" outlineLevel="0" collapsed="false">
      <c r="A658" s="117"/>
      <c r="B658" s="149" t="str">
        <f aca="false">B555</f>
        <v>Рентгенография легких (при опухолях, в 2 проекциях)</v>
      </c>
      <c r="C658" s="149" t="n">
        <f aca="false">C555</f>
        <v>224</v>
      </c>
    </row>
    <row r="659" customFormat="false" ht="12.75" hidden="false" customHeight="false" outlineLevel="0" collapsed="false">
      <c r="A659" s="117"/>
      <c r="B659" s="157" t="str">
        <f aca="false">B556</f>
        <v>Исследование кала на гельминтозы и протозоозы</v>
      </c>
      <c r="C659" s="157" t="n">
        <f aca="false">C556</f>
        <v>99</v>
      </c>
    </row>
    <row r="660" customFormat="false" ht="12.75" hidden="false" customHeight="false" outlineLevel="0" collapsed="false">
      <c r="A660" s="117"/>
      <c r="B660" s="143" t="str">
        <f aca="false">B30</f>
        <v>Профилактический прием (осмотр, консультация) врача- акушера-гинеколога</v>
      </c>
      <c r="C660" s="143" t="n">
        <f aca="false">C30</f>
        <v>65</v>
      </c>
    </row>
    <row r="661" customFormat="false" ht="12.75" hidden="false" customHeight="false" outlineLevel="0" collapsed="false">
      <c r="A661" s="117"/>
      <c r="B661" s="143" t="str">
        <f aca="false">B31</f>
        <v>Бактериологическое исследование (на флору)</v>
      </c>
      <c r="C661" s="143" t="n">
        <f aca="false">C31</f>
        <v>200</v>
      </c>
    </row>
    <row r="662" customFormat="false" ht="12.75" hidden="false" customHeight="false" outlineLevel="0" collapsed="false">
      <c r="A662" s="117"/>
      <c r="B662" s="143" t="str">
        <f aca="false">B32</f>
        <v>Цитологическое исследование (на атипичные клетки)</v>
      </c>
      <c r="C662" s="143" t="n">
        <f aca="false">C32</f>
        <v>197</v>
      </c>
    </row>
    <row r="663" customFormat="false" ht="12.75" hidden="false" customHeight="false" outlineLevel="0" collapsed="false">
      <c r="A663" s="117"/>
      <c r="B663" s="143" t="str">
        <f aca="false">B33</f>
        <v>Ультразвуковое исследование молочных желез</v>
      </c>
      <c r="C663" s="143" t="n">
        <f aca="false">C33</f>
        <v>178</v>
      </c>
    </row>
    <row r="664" customFormat="false" ht="12.75" hidden="false" customHeight="false" outlineLevel="0" collapsed="false">
      <c r="A664" s="117"/>
      <c r="B664" s="149" t="str">
        <f aca="false">B561</f>
        <v>Проведение реакции Вассермана (RW)</v>
      </c>
      <c r="C664" s="149" t="n">
        <f aca="false">C561</f>
        <v>128</v>
      </c>
    </row>
    <row r="665" customFormat="false" ht="12.75" hidden="false" customHeight="false" outlineLevel="0" collapsed="false">
      <c r="A665" s="117"/>
      <c r="B665" s="159" t="s">
        <v>143</v>
      </c>
      <c r="C665" s="154"/>
    </row>
    <row r="666" customFormat="false" ht="12.75" hidden="false" customHeight="false" outlineLevel="0" collapsed="false">
      <c r="A666" s="128" t="s">
        <v>109</v>
      </c>
      <c r="B666" s="129"/>
      <c r="C666" s="129"/>
    </row>
    <row r="667" customFormat="false" ht="12.75" hidden="false" customHeight="false" outlineLevel="0" collapsed="false">
      <c r="A667" s="130" t="s">
        <v>110</v>
      </c>
      <c r="B667" s="131" t="s">
        <v>111</v>
      </c>
      <c r="C667" s="132" t="n">
        <f aca="false">SUM(C647:C665)</f>
        <v>2330</v>
      </c>
    </row>
    <row r="668" customFormat="false" ht="13.5" hidden="false" customHeight="false" outlineLevel="0" collapsed="false">
      <c r="A668" s="133"/>
      <c r="B668" s="134" t="s">
        <v>112</v>
      </c>
      <c r="C668" s="135" t="n">
        <f aca="false">SUM(C647:C659)+C664+C665</f>
        <v>1690</v>
      </c>
    </row>
    <row r="669" customFormat="false" ht="12.75" hidden="false" customHeight="false" outlineLevel="0" collapsed="false">
      <c r="C669" s="154"/>
    </row>
    <row r="670" customFormat="false" ht="51" hidden="false" customHeight="false" outlineLevel="0" collapsed="false">
      <c r="A670" s="142" t="s">
        <v>146</v>
      </c>
      <c r="B670" s="143" t="str">
        <f aca="false">B14</f>
        <v>Профилактический прием (осмотр, консультация) врача- профпатолога</v>
      </c>
      <c r="C670" s="143" t="n">
        <f aca="false">C14</f>
        <v>135</v>
      </c>
    </row>
    <row r="671" customFormat="false" ht="12.75" hidden="false" customHeight="false" outlineLevel="0" collapsed="false">
      <c r="A671" s="142" t="s">
        <v>110</v>
      </c>
      <c r="B671" s="143" t="str">
        <f aca="false">B15</f>
        <v>Профилактический прием (осмотр, консультация) врача- терапевта</v>
      </c>
      <c r="C671" s="143" t="n">
        <f aca="false">C15</f>
        <v>58</v>
      </c>
    </row>
    <row r="672" customFormat="false" ht="12.75" hidden="false" customHeight="false" outlineLevel="0" collapsed="false">
      <c r="A672" s="117"/>
      <c r="B672" s="143" t="str">
        <f aca="false">B16</f>
        <v>Профилактический прием (осмотр, консультация) врача- психиатра</v>
      </c>
      <c r="C672" s="143" t="n">
        <f aca="false">C16</f>
        <v>66</v>
      </c>
    </row>
    <row r="673" customFormat="false" ht="12.75" hidden="false" customHeight="false" outlineLevel="0" collapsed="false">
      <c r="A673" s="117"/>
      <c r="B673" s="143" t="str">
        <f aca="false">B17</f>
        <v>Общий (клинический) анализ крови</v>
      </c>
      <c r="C673" s="143" t="n">
        <f aca="false">C17</f>
        <v>223</v>
      </c>
    </row>
    <row r="674" customFormat="false" ht="12.75" hidden="false" customHeight="false" outlineLevel="0" collapsed="false">
      <c r="A674" s="117"/>
      <c r="B674" s="143" t="str">
        <f aca="false">B18</f>
        <v>Анализ мочи общий</v>
      </c>
      <c r="C674" s="143" t="n">
        <f aca="false">C18</f>
        <v>177</v>
      </c>
    </row>
    <row r="675" customFormat="false" ht="12.75" hidden="false" customHeight="false" outlineLevel="0" collapsed="false">
      <c r="A675" s="117"/>
      <c r="B675" s="143" t="str">
        <f aca="false">B19</f>
        <v>Расшифровка, описание и интерпретация электрокардиографических данных</v>
      </c>
      <c r="C675" s="143" t="n">
        <f aca="false">C19</f>
        <v>91</v>
      </c>
    </row>
    <row r="676" customFormat="false" ht="12.75" hidden="false" customHeight="false" outlineLevel="0" collapsed="false">
      <c r="A676" s="117"/>
      <c r="B676" s="143" t="str">
        <f aca="false">B20</f>
        <v>Биохимический скрининг</v>
      </c>
      <c r="C676" s="143" t="n">
        <f aca="false">C20</f>
        <v>159</v>
      </c>
    </row>
    <row r="677" customFormat="false" ht="12.75" hidden="false" customHeight="false" outlineLevel="0" collapsed="false">
      <c r="A677" s="117"/>
      <c r="B677" s="143" t="str">
        <f aca="false">B21</f>
        <v>Флюорография</v>
      </c>
      <c r="C677" s="143" t="n">
        <f aca="false">C21</f>
        <v>97</v>
      </c>
    </row>
    <row r="678" customFormat="false" ht="12.75" hidden="false" customHeight="false" outlineLevel="0" collapsed="false">
      <c r="A678" s="117"/>
      <c r="B678" s="143" t="str">
        <f aca="false">B22</f>
        <v>Профилактический прием (осмотр, консультация) врача- оториноларинголога</v>
      </c>
      <c r="C678" s="143" t="n">
        <f aca="false">C22</f>
        <v>67</v>
      </c>
    </row>
    <row r="679" customFormat="false" ht="25.5" hidden="false" customHeight="false" outlineLevel="0" collapsed="false">
      <c r="A679" s="117"/>
      <c r="B679" s="149" t="str">
        <f aca="false">B656</f>
        <v>Профилактический прием (осмотр, консультация) врача- дерматовенеролога</v>
      </c>
      <c r="C679" s="149" t="n">
        <f aca="false">C656</f>
        <v>67</v>
      </c>
    </row>
    <row r="680" customFormat="false" ht="25.5" hidden="false" customHeight="false" outlineLevel="0" collapsed="false">
      <c r="A680" s="117"/>
      <c r="B680" s="149" t="str">
        <f aca="false">B657</f>
        <v>Профилактический прием (осмотр, консультация) врача- стоматолога-терапевта</v>
      </c>
      <c r="C680" s="149" t="n">
        <f aca="false">C657</f>
        <v>99</v>
      </c>
    </row>
    <row r="681" customFormat="false" ht="12.75" hidden="false" customHeight="false" outlineLevel="0" collapsed="false">
      <c r="A681" s="117"/>
      <c r="B681" s="149" t="str">
        <f aca="false">B555</f>
        <v>Рентгенография легких (при опухолях, в 2 проекциях)</v>
      </c>
      <c r="C681" s="149" t="n">
        <f aca="false">C555</f>
        <v>224</v>
      </c>
    </row>
    <row r="682" customFormat="false" ht="12.75" hidden="false" customHeight="false" outlineLevel="0" collapsed="false">
      <c r="A682" s="117"/>
      <c r="B682" s="157" t="str">
        <f aca="false">B556</f>
        <v>Исследование кала на гельминтозы и протозоозы</v>
      </c>
      <c r="C682" s="157" t="n">
        <f aca="false">C556</f>
        <v>99</v>
      </c>
    </row>
    <row r="683" customFormat="false" ht="12.75" hidden="false" customHeight="false" outlineLevel="0" collapsed="false">
      <c r="A683" s="117"/>
      <c r="B683" s="143" t="str">
        <f aca="false">B30</f>
        <v>Профилактический прием (осмотр, консультация) врача- акушера-гинеколога</v>
      </c>
      <c r="C683" s="143" t="n">
        <f aca="false">C30</f>
        <v>65</v>
      </c>
    </row>
    <row r="684" customFormat="false" ht="12.75" hidden="false" customHeight="false" outlineLevel="0" collapsed="false">
      <c r="A684" s="117"/>
      <c r="B684" s="143" t="str">
        <f aca="false">B31</f>
        <v>Бактериологическое исследование (на флору)</v>
      </c>
      <c r="C684" s="143" t="n">
        <f aca="false">C31</f>
        <v>200</v>
      </c>
    </row>
    <row r="685" customFormat="false" ht="12.75" hidden="false" customHeight="false" outlineLevel="0" collapsed="false">
      <c r="A685" s="117"/>
      <c r="B685" s="143" t="str">
        <f aca="false">B32</f>
        <v>Цитологическое исследование (на атипичные клетки)</v>
      </c>
      <c r="C685" s="143" t="n">
        <f aca="false">C32</f>
        <v>197</v>
      </c>
    </row>
    <row r="686" customFormat="false" ht="12.75" hidden="false" customHeight="false" outlineLevel="0" collapsed="false">
      <c r="A686" s="117"/>
      <c r="B686" s="143" t="str">
        <f aca="false">B33</f>
        <v>Ультразвуковое исследование молочных желез</v>
      </c>
      <c r="C686" s="143" t="n">
        <f aca="false">C33</f>
        <v>178</v>
      </c>
    </row>
    <row r="687" customFormat="false" ht="12.75" hidden="false" customHeight="false" outlineLevel="0" collapsed="false">
      <c r="A687" s="117"/>
      <c r="B687" s="149" t="str">
        <f aca="false">B561</f>
        <v>Проведение реакции Вассермана (RW)</v>
      </c>
      <c r="C687" s="149" t="n">
        <f aca="false">C561</f>
        <v>128</v>
      </c>
    </row>
    <row r="688" customFormat="false" ht="25.5" hidden="false" customHeight="false" outlineLevel="0" collapsed="false">
      <c r="A688" s="117"/>
      <c r="B688" s="159" t="s">
        <v>139</v>
      </c>
      <c r="C688" s="154" t="n">
        <f aca="false">C562</f>
        <v>200</v>
      </c>
    </row>
    <row r="689" customFormat="false" ht="12.75" hidden="false" customHeight="false" outlineLevel="0" collapsed="false">
      <c r="A689" s="117"/>
      <c r="B689" s="159" t="s">
        <v>143</v>
      </c>
      <c r="C689" s="154"/>
    </row>
    <row r="690" customFormat="false" ht="12.75" hidden="false" customHeight="false" outlineLevel="0" collapsed="false">
      <c r="A690" s="128" t="s">
        <v>109</v>
      </c>
      <c r="B690" s="129"/>
      <c r="C690" s="129"/>
    </row>
    <row r="691" customFormat="false" ht="12.75" hidden="false" customHeight="false" outlineLevel="0" collapsed="false">
      <c r="A691" s="130" t="s">
        <v>110</v>
      </c>
      <c r="B691" s="131" t="s">
        <v>111</v>
      </c>
      <c r="C691" s="132" t="n">
        <f aca="false">SUM(C670:C689)</f>
        <v>2530</v>
      </c>
    </row>
    <row r="692" customFormat="false" ht="13.5" hidden="false" customHeight="false" outlineLevel="0" collapsed="false">
      <c r="A692" s="128"/>
      <c r="B692" s="134" t="s">
        <v>112</v>
      </c>
      <c r="C692" s="135" t="n">
        <f aca="false">SUM(C670:C682)+C687+C688+C689</f>
        <v>1890</v>
      </c>
    </row>
    <row r="693" customFormat="false" ht="12.75" hidden="false" customHeight="false" outlineLevel="0" collapsed="false">
      <c r="A693" s="117"/>
      <c r="C693" s="154"/>
    </row>
    <row r="694" customFormat="false" ht="12.75" hidden="false" customHeight="false" outlineLevel="0" collapsed="false">
      <c r="A694" s="117"/>
      <c r="C694" s="154"/>
    </row>
    <row r="695" customFormat="false" ht="12.75" hidden="false" customHeight="false" outlineLevel="0" collapsed="false">
      <c r="C695" s="154"/>
    </row>
    <row r="696" customFormat="false" ht="242.25" hidden="false" customHeight="false" outlineLevel="0" collapsed="false">
      <c r="A696" s="142" t="s">
        <v>147</v>
      </c>
      <c r="B696" s="143" t="str">
        <f aca="false">B14</f>
        <v>Профилактический прием (осмотр, консультация) врача- профпатолога</v>
      </c>
      <c r="C696" s="143" t="n">
        <f aca="false">C14</f>
        <v>135</v>
      </c>
    </row>
    <row r="697" customFormat="false" ht="12.75" hidden="false" customHeight="false" outlineLevel="0" collapsed="false">
      <c r="A697" s="142" t="s">
        <v>110</v>
      </c>
      <c r="B697" s="143" t="str">
        <f aca="false">B15</f>
        <v>Профилактический прием (осмотр, консультация) врача- терапевта</v>
      </c>
      <c r="C697" s="143" t="n">
        <f aca="false">C15</f>
        <v>58</v>
      </c>
    </row>
    <row r="698" customFormat="false" ht="12.75" hidden="false" customHeight="false" outlineLevel="0" collapsed="false">
      <c r="A698" s="117"/>
      <c r="B698" s="143" t="str">
        <f aca="false">B16</f>
        <v>Профилактический прием (осмотр, консультация) врача- психиатра</v>
      </c>
      <c r="C698" s="143" t="n">
        <f aca="false">C16</f>
        <v>66</v>
      </c>
    </row>
    <row r="699" customFormat="false" ht="12.75" hidden="false" customHeight="false" outlineLevel="0" collapsed="false">
      <c r="A699" s="117"/>
      <c r="B699" s="143" t="str">
        <f aca="false">B17</f>
        <v>Общий (клинический) анализ крови</v>
      </c>
      <c r="C699" s="143" t="n">
        <f aca="false">C17</f>
        <v>223</v>
      </c>
    </row>
    <row r="700" customFormat="false" ht="12.75" hidden="false" customHeight="false" outlineLevel="0" collapsed="false">
      <c r="A700" s="117"/>
      <c r="B700" s="143" t="str">
        <f aca="false">B18</f>
        <v>Анализ мочи общий</v>
      </c>
      <c r="C700" s="143" t="n">
        <f aca="false">C18</f>
        <v>177</v>
      </c>
    </row>
    <row r="701" customFormat="false" ht="12.75" hidden="false" customHeight="false" outlineLevel="0" collapsed="false">
      <c r="A701" s="117"/>
      <c r="B701" s="143" t="str">
        <f aca="false">B19</f>
        <v>Расшифровка, описание и интерпретация электрокардиографических данных</v>
      </c>
      <c r="C701" s="143" t="n">
        <f aca="false">C19</f>
        <v>91</v>
      </c>
    </row>
    <row r="702" customFormat="false" ht="12.75" hidden="false" customHeight="false" outlineLevel="0" collapsed="false">
      <c r="A702" s="117"/>
      <c r="B702" s="143" t="str">
        <f aca="false">B20</f>
        <v>Биохимический скрининг</v>
      </c>
      <c r="C702" s="143" t="n">
        <f aca="false">C20</f>
        <v>159</v>
      </c>
    </row>
    <row r="703" customFormat="false" ht="12.75" hidden="false" customHeight="false" outlineLevel="0" collapsed="false">
      <c r="A703" s="117"/>
      <c r="B703" s="143" t="str">
        <f aca="false">B21</f>
        <v>Флюорография</v>
      </c>
      <c r="C703" s="143" t="n">
        <f aca="false">C21</f>
        <v>97</v>
      </c>
    </row>
    <row r="704" customFormat="false" ht="12.75" hidden="false" customHeight="false" outlineLevel="0" collapsed="false">
      <c r="A704" s="117"/>
      <c r="B704" s="143" t="str">
        <f aca="false">B22</f>
        <v>Профилактический прием (осмотр, консультация) врача- оториноларинголога</v>
      </c>
      <c r="C704" s="143" t="n">
        <f aca="false">C22</f>
        <v>67</v>
      </c>
    </row>
    <row r="705" customFormat="false" ht="25.5" hidden="false" customHeight="false" outlineLevel="0" collapsed="false">
      <c r="A705" s="117"/>
      <c r="B705" s="149" t="str">
        <f aca="false">B679</f>
        <v>Профилактический прием (осмотр, консультация) врача- дерматовенеролога</v>
      </c>
      <c r="C705" s="149" t="n">
        <f aca="false">C679</f>
        <v>67</v>
      </c>
    </row>
    <row r="706" customFormat="false" ht="25.5" hidden="false" customHeight="false" outlineLevel="0" collapsed="false">
      <c r="A706" s="117"/>
      <c r="B706" s="149" t="str">
        <f aca="false">B680</f>
        <v>Профилактический прием (осмотр, консультация) врача- стоматолога-терапевта</v>
      </c>
      <c r="C706" s="149" t="n">
        <f aca="false">C680</f>
        <v>99</v>
      </c>
    </row>
    <row r="707" customFormat="false" ht="12.75" hidden="false" customHeight="false" outlineLevel="0" collapsed="false">
      <c r="A707" s="117"/>
      <c r="B707" s="149" t="str">
        <f aca="false">B555</f>
        <v>Рентгенография легких (при опухолях, в 2 проекциях)</v>
      </c>
      <c r="C707" s="149" t="n">
        <f aca="false">C555</f>
        <v>224</v>
      </c>
    </row>
    <row r="708" customFormat="false" ht="12.75" hidden="false" customHeight="false" outlineLevel="0" collapsed="false">
      <c r="A708" s="117"/>
      <c r="B708" s="157" t="str">
        <f aca="false">B556</f>
        <v>Исследование кала на гельминтозы и протозоозы</v>
      </c>
      <c r="C708" s="157" t="n">
        <f aca="false">C556</f>
        <v>99</v>
      </c>
    </row>
    <row r="709" customFormat="false" ht="12.75" hidden="false" customHeight="false" outlineLevel="0" collapsed="false">
      <c r="A709" s="117"/>
      <c r="B709" s="143" t="str">
        <f aca="false">B30</f>
        <v>Профилактический прием (осмотр, консультация) врача- акушера-гинеколога</v>
      </c>
      <c r="C709" s="143" t="n">
        <f aca="false">C30</f>
        <v>65</v>
      </c>
    </row>
    <row r="710" customFormat="false" ht="12.75" hidden="false" customHeight="false" outlineLevel="0" collapsed="false">
      <c r="A710" s="117"/>
      <c r="B710" s="143" t="str">
        <f aca="false">B31</f>
        <v>Бактериологическое исследование (на флору)</v>
      </c>
      <c r="C710" s="143" t="n">
        <f aca="false">C31</f>
        <v>200</v>
      </c>
    </row>
    <row r="711" customFormat="false" ht="12.75" hidden="false" customHeight="false" outlineLevel="0" collapsed="false">
      <c r="A711" s="117"/>
      <c r="B711" s="143" t="str">
        <f aca="false">B32</f>
        <v>Цитологическое исследование (на атипичные клетки)</v>
      </c>
      <c r="C711" s="143" t="n">
        <f aca="false">C32</f>
        <v>197</v>
      </c>
    </row>
    <row r="712" customFormat="false" ht="12.75" hidden="false" customHeight="false" outlineLevel="0" collapsed="false">
      <c r="A712" s="117"/>
      <c r="B712" s="143" t="str">
        <f aca="false">B33</f>
        <v>Ультразвуковое исследование молочных желез</v>
      </c>
      <c r="C712" s="143" t="n">
        <f aca="false">C33</f>
        <v>178</v>
      </c>
    </row>
    <row r="713" customFormat="false" ht="12.75" hidden="false" customHeight="false" outlineLevel="0" collapsed="false">
      <c r="A713" s="117"/>
      <c r="B713" s="149" t="str">
        <f aca="false">B561</f>
        <v>Проведение реакции Вассермана (RW)</v>
      </c>
      <c r="C713" s="149" t="n">
        <f aca="false">C561</f>
        <v>128</v>
      </c>
    </row>
    <row r="714" customFormat="false" ht="25.5" hidden="false" customHeight="false" outlineLevel="0" collapsed="false">
      <c r="A714" s="117"/>
      <c r="B714" s="159" t="s">
        <v>139</v>
      </c>
      <c r="C714" s="154" t="n">
        <f aca="false">C562</f>
        <v>200</v>
      </c>
    </row>
    <row r="715" customFormat="false" ht="12.75" hidden="false" customHeight="false" outlineLevel="0" collapsed="false">
      <c r="A715" s="117"/>
      <c r="B715" s="159" t="s">
        <v>143</v>
      </c>
      <c r="C715" s="154"/>
    </row>
    <row r="716" customFormat="false" ht="12.75" hidden="false" customHeight="false" outlineLevel="0" collapsed="false">
      <c r="A716" s="128" t="s">
        <v>109</v>
      </c>
      <c r="B716" s="129"/>
      <c r="C716" s="129"/>
    </row>
    <row r="717" customFormat="false" ht="12.75" hidden="false" customHeight="false" outlineLevel="0" collapsed="false">
      <c r="A717" s="130" t="s">
        <v>110</v>
      </c>
      <c r="B717" s="131" t="s">
        <v>111</v>
      </c>
      <c r="C717" s="132" t="n">
        <f aca="false">SUM(C696:C715)</f>
        <v>2530</v>
      </c>
    </row>
    <row r="718" customFormat="false" ht="13.5" hidden="false" customHeight="false" outlineLevel="0" collapsed="false">
      <c r="A718" s="133"/>
      <c r="B718" s="134" t="s">
        <v>112</v>
      </c>
      <c r="C718" s="135" t="n">
        <f aca="false">SUM(C696:C708)+C713+C714+C715</f>
        <v>1890</v>
      </c>
    </row>
    <row r="719" customFormat="false" ht="12.75" hidden="false" customHeight="false" outlineLevel="0" collapsed="false">
      <c r="A719" s="117"/>
      <c r="C719" s="154"/>
    </row>
    <row r="720" customFormat="false" ht="12.75" hidden="false" customHeight="false" outlineLevel="0" collapsed="false">
      <c r="A720" s="117"/>
      <c r="C720" s="154"/>
    </row>
    <row r="721" customFormat="false" ht="12.75" hidden="false" customHeight="false" outlineLevel="0" collapsed="false">
      <c r="C721" s="154"/>
    </row>
    <row r="722" customFormat="false" ht="51" hidden="false" customHeight="false" outlineLevel="0" collapsed="false">
      <c r="A722" s="142" t="s">
        <v>148</v>
      </c>
      <c r="B722" s="143" t="str">
        <f aca="false">B14</f>
        <v>Профилактический прием (осмотр, консультация) врача- профпатолога</v>
      </c>
      <c r="C722" s="143" t="n">
        <f aca="false">C14</f>
        <v>135</v>
      </c>
    </row>
    <row r="723" customFormat="false" ht="12.75" hidden="false" customHeight="false" outlineLevel="0" collapsed="false">
      <c r="A723" s="142" t="s">
        <v>110</v>
      </c>
      <c r="B723" s="143" t="str">
        <f aca="false">B15</f>
        <v>Профилактический прием (осмотр, консультация) врача- терапевта</v>
      </c>
      <c r="C723" s="143" t="n">
        <f aca="false">C15</f>
        <v>58</v>
      </c>
    </row>
    <row r="724" customFormat="false" ht="12.75" hidden="false" customHeight="false" outlineLevel="0" collapsed="false">
      <c r="A724" s="117"/>
      <c r="B724" s="143" t="str">
        <f aca="false">B16</f>
        <v>Профилактический прием (осмотр, консультация) врача- психиатра</v>
      </c>
      <c r="C724" s="143" t="n">
        <f aca="false">C16</f>
        <v>66</v>
      </c>
    </row>
    <row r="725" customFormat="false" ht="12.75" hidden="false" customHeight="false" outlineLevel="0" collapsed="false">
      <c r="A725" s="117"/>
      <c r="B725" s="143" t="str">
        <f aca="false">B17</f>
        <v>Общий (клинический) анализ крови</v>
      </c>
      <c r="C725" s="143" t="n">
        <f aca="false">C17</f>
        <v>223</v>
      </c>
    </row>
    <row r="726" customFormat="false" ht="12.75" hidden="false" customHeight="false" outlineLevel="0" collapsed="false">
      <c r="A726" s="117"/>
      <c r="B726" s="143" t="str">
        <f aca="false">B18</f>
        <v>Анализ мочи общий</v>
      </c>
      <c r="C726" s="143" t="n">
        <f aca="false">C18</f>
        <v>177</v>
      </c>
    </row>
    <row r="727" customFormat="false" ht="12.75" hidden="false" customHeight="false" outlineLevel="0" collapsed="false">
      <c r="A727" s="117"/>
      <c r="B727" s="143" t="str">
        <f aca="false">B19</f>
        <v>Расшифровка, описание и интерпретация электрокардиографических данных</v>
      </c>
      <c r="C727" s="143" t="n">
        <f aca="false">C19</f>
        <v>91</v>
      </c>
    </row>
    <row r="728" customFormat="false" ht="12.75" hidden="false" customHeight="false" outlineLevel="0" collapsed="false">
      <c r="A728" s="117"/>
      <c r="B728" s="143" t="str">
        <f aca="false">B20</f>
        <v>Биохимический скрининг</v>
      </c>
      <c r="C728" s="143" t="n">
        <f aca="false">C20</f>
        <v>159</v>
      </c>
    </row>
    <row r="729" customFormat="false" ht="12.75" hidden="false" customHeight="false" outlineLevel="0" collapsed="false">
      <c r="A729" s="117"/>
      <c r="B729" s="143" t="str">
        <f aca="false">B21</f>
        <v>Флюорография</v>
      </c>
      <c r="C729" s="143" t="n">
        <f aca="false">C21</f>
        <v>97</v>
      </c>
    </row>
    <row r="730" customFormat="false" ht="12.75" hidden="false" customHeight="false" outlineLevel="0" collapsed="false">
      <c r="A730" s="117"/>
      <c r="B730" s="143" t="str">
        <f aca="false">B22</f>
        <v>Профилактический прием (осмотр, консультация) врача- оториноларинголога</v>
      </c>
      <c r="C730" s="143" t="n">
        <f aca="false">C22</f>
        <v>67</v>
      </c>
    </row>
    <row r="731" customFormat="false" ht="25.5" hidden="false" customHeight="false" outlineLevel="0" collapsed="false">
      <c r="A731" s="117"/>
      <c r="B731" s="149" t="str">
        <f aca="false">B705</f>
        <v>Профилактический прием (осмотр, консультация) врача- дерматовенеролога</v>
      </c>
      <c r="C731" s="149" t="n">
        <f aca="false">C705</f>
        <v>67</v>
      </c>
    </row>
    <row r="732" customFormat="false" ht="25.5" hidden="false" customHeight="false" outlineLevel="0" collapsed="false">
      <c r="A732" s="117"/>
      <c r="B732" s="149" t="str">
        <f aca="false">B706</f>
        <v>Профилактический прием (осмотр, консультация) врача- стоматолога-терапевта</v>
      </c>
      <c r="C732" s="149" t="n">
        <f aca="false">C706</f>
        <v>99</v>
      </c>
    </row>
    <row r="733" customFormat="false" ht="12.75" hidden="false" customHeight="false" outlineLevel="0" collapsed="false">
      <c r="A733" s="117"/>
      <c r="B733" s="149" t="str">
        <f aca="false">B555</f>
        <v>Рентгенография легких (при опухолях, в 2 проекциях)</v>
      </c>
      <c r="C733" s="149" t="n">
        <f aca="false">C555</f>
        <v>224</v>
      </c>
    </row>
    <row r="734" customFormat="false" ht="12.75" hidden="false" customHeight="false" outlineLevel="0" collapsed="false">
      <c r="A734" s="117"/>
      <c r="B734" s="143" t="str">
        <f aca="false">B30</f>
        <v>Профилактический прием (осмотр, консультация) врача- акушера-гинеколога</v>
      </c>
      <c r="C734" s="143" t="n">
        <f aca="false">C30</f>
        <v>65</v>
      </c>
    </row>
    <row r="735" customFormat="false" ht="12.75" hidden="false" customHeight="false" outlineLevel="0" collapsed="false">
      <c r="A735" s="117"/>
      <c r="B735" s="143" t="str">
        <f aca="false">B31</f>
        <v>Бактериологическое исследование (на флору)</v>
      </c>
      <c r="C735" s="143" t="n">
        <f aca="false">C31</f>
        <v>200</v>
      </c>
    </row>
    <row r="736" customFormat="false" ht="12.75" hidden="false" customHeight="false" outlineLevel="0" collapsed="false">
      <c r="A736" s="117"/>
      <c r="B736" s="143" t="str">
        <f aca="false">B32</f>
        <v>Цитологическое исследование (на атипичные клетки)</v>
      </c>
      <c r="C736" s="143" t="n">
        <f aca="false">C32</f>
        <v>197</v>
      </c>
    </row>
    <row r="737" customFormat="false" ht="12.75" hidden="false" customHeight="false" outlineLevel="0" collapsed="false">
      <c r="A737" s="117"/>
      <c r="B737" s="143" t="str">
        <f aca="false">B33</f>
        <v>Ультразвуковое исследование молочных желез</v>
      </c>
      <c r="C737" s="143" t="n">
        <f aca="false">C33</f>
        <v>178</v>
      </c>
    </row>
    <row r="738" customFormat="false" ht="12.75" hidden="false" customHeight="false" outlineLevel="0" collapsed="false">
      <c r="A738" s="117"/>
      <c r="B738" s="149" t="str">
        <f aca="false">B561</f>
        <v>Проведение реакции Вассермана (RW)</v>
      </c>
      <c r="C738" s="149" t="n">
        <f aca="false">C561</f>
        <v>128</v>
      </c>
    </row>
    <row r="739" customFormat="false" ht="25.5" hidden="false" customHeight="false" outlineLevel="0" collapsed="false">
      <c r="A739" s="117"/>
      <c r="B739" s="159" t="s">
        <v>139</v>
      </c>
      <c r="C739" s="154" t="n">
        <f aca="false">C562</f>
        <v>200</v>
      </c>
    </row>
    <row r="740" customFormat="false" ht="12.75" hidden="false" customHeight="false" outlineLevel="0" collapsed="false">
      <c r="A740" s="117"/>
      <c r="B740" s="159" t="s">
        <v>143</v>
      </c>
      <c r="C740" s="154"/>
    </row>
    <row r="741" customFormat="false" ht="12.75" hidden="false" customHeight="false" outlineLevel="0" collapsed="false">
      <c r="A741" s="128" t="s">
        <v>109</v>
      </c>
      <c r="B741" s="129"/>
      <c r="C741" s="129"/>
    </row>
    <row r="742" customFormat="false" ht="12.75" hidden="false" customHeight="false" outlineLevel="0" collapsed="false">
      <c r="A742" s="130" t="s">
        <v>110</v>
      </c>
      <c r="B742" s="131" t="s">
        <v>111</v>
      </c>
      <c r="C742" s="132" t="n">
        <f aca="false">SUM(C722:C740)</f>
        <v>2431</v>
      </c>
    </row>
    <row r="743" customFormat="false" ht="13.5" hidden="false" customHeight="false" outlineLevel="0" collapsed="false">
      <c r="A743" s="133"/>
      <c r="B743" s="134" t="s">
        <v>112</v>
      </c>
      <c r="C743" s="135" t="n">
        <f aca="false">SUM(C722:C733)+C738+C739+C740</f>
        <v>1791</v>
      </c>
    </row>
    <row r="744" customFormat="false" ht="12.75" hidden="false" customHeight="false" outlineLevel="0" collapsed="false">
      <c r="C744" s="154"/>
    </row>
    <row r="745" customFormat="false" ht="25.5" hidden="false" customHeight="false" outlineLevel="0" collapsed="false">
      <c r="A745" s="142" t="s">
        <v>149</v>
      </c>
      <c r="B745" s="143" t="str">
        <f aca="false">B14</f>
        <v>Профилактический прием (осмотр, консультация) врача- профпатолога</v>
      </c>
      <c r="C745" s="143" t="n">
        <f aca="false">C14</f>
        <v>135</v>
      </c>
    </row>
    <row r="746" customFormat="false" ht="12.75" hidden="false" customHeight="false" outlineLevel="0" collapsed="false">
      <c r="A746" s="142" t="s">
        <v>110</v>
      </c>
      <c r="B746" s="143" t="str">
        <f aca="false">B15</f>
        <v>Профилактический прием (осмотр, консультация) врача- терапевта</v>
      </c>
      <c r="C746" s="143" t="n">
        <f aca="false">C15</f>
        <v>58</v>
      </c>
    </row>
    <row r="747" customFormat="false" ht="12.75" hidden="false" customHeight="false" outlineLevel="0" collapsed="false">
      <c r="A747" s="117"/>
      <c r="B747" s="143" t="str">
        <f aca="false">B16</f>
        <v>Профилактический прием (осмотр, консультация) врача- психиатра</v>
      </c>
      <c r="C747" s="143" t="n">
        <f aca="false">C16</f>
        <v>66</v>
      </c>
    </row>
    <row r="748" customFormat="false" ht="12.75" hidden="false" customHeight="false" outlineLevel="0" collapsed="false">
      <c r="A748" s="117"/>
      <c r="B748" s="143" t="str">
        <f aca="false">B17</f>
        <v>Общий (клинический) анализ крови</v>
      </c>
      <c r="C748" s="143" t="n">
        <f aca="false">C17</f>
        <v>223</v>
      </c>
    </row>
    <row r="749" customFormat="false" ht="12.75" hidden="false" customHeight="false" outlineLevel="0" collapsed="false">
      <c r="A749" s="117"/>
      <c r="B749" s="143" t="str">
        <f aca="false">B18</f>
        <v>Анализ мочи общий</v>
      </c>
      <c r="C749" s="143" t="n">
        <f aca="false">C18</f>
        <v>177</v>
      </c>
    </row>
    <row r="750" customFormat="false" ht="12.75" hidden="false" customHeight="false" outlineLevel="0" collapsed="false">
      <c r="A750" s="117"/>
      <c r="B750" s="143" t="str">
        <f aca="false">B19</f>
        <v>Расшифровка, описание и интерпретация электрокардиографических данных</v>
      </c>
      <c r="C750" s="143" t="n">
        <f aca="false">C19</f>
        <v>91</v>
      </c>
    </row>
    <row r="751" customFormat="false" ht="12.75" hidden="false" customHeight="false" outlineLevel="0" collapsed="false">
      <c r="A751" s="117"/>
      <c r="B751" s="143" t="str">
        <f aca="false">B20</f>
        <v>Биохимический скрининг</v>
      </c>
      <c r="C751" s="143" t="n">
        <f aca="false">C20</f>
        <v>159</v>
      </c>
    </row>
    <row r="752" customFormat="false" ht="12.75" hidden="false" customHeight="false" outlineLevel="0" collapsed="false">
      <c r="A752" s="117"/>
      <c r="B752" s="143" t="str">
        <f aca="false">B21</f>
        <v>Флюорография</v>
      </c>
      <c r="C752" s="143" t="n">
        <f aca="false">C21</f>
        <v>97</v>
      </c>
    </row>
    <row r="753" customFormat="false" ht="12.75" hidden="false" customHeight="false" outlineLevel="0" collapsed="false">
      <c r="A753" s="117"/>
      <c r="B753" s="143" t="str">
        <f aca="false">B22</f>
        <v>Профилактический прием (осмотр, консультация) врача- оториноларинголога</v>
      </c>
      <c r="C753" s="143" t="n">
        <f aca="false">C22</f>
        <v>67</v>
      </c>
    </row>
    <row r="754" customFormat="false" ht="25.5" hidden="false" customHeight="false" outlineLevel="0" collapsed="false">
      <c r="A754" s="117"/>
      <c r="B754" s="149" t="str">
        <f aca="false">B731</f>
        <v>Профилактический прием (осмотр, консультация) врача- дерматовенеролога</v>
      </c>
      <c r="C754" s="149" t="n">
        <f aca="false">C731</f>
        <v>67</v>
      </c>
    </row>
    <row r="755" customFormat="false" ht="25.5" hidden="false" customHeight="false" outlineLevel="0" collapsed="false">
      <c r="A755" s="117"/>
      <c r="B755" s="149" t="str">
        <f aca="false">B732</f>
        <v>Профилактический прием (осмотр, консультация) врача- стоматолога-терапевта</v>
      </c>
      <c r="C755" s="149" t="n">
        <f aca="false">C732</f>
        <v>99</v>
      </c>
    </row>
    <row r="756" customFormat="false" ht="12.75" hidden="false" customHeight="false" outlineLevel="0" collapsed="false">
      <c r="A756" s="117"/>
      <c r="B756" s="149" t="str">
        <f aca="false">B555</f>
        <v>Рентгенография легких (при опухолях, в 2 проекциях)</v>
      </c>
      <c r="C756" s="149" t="n">
        <f aca="false">C555</f>
        <v>224</v>
      </c>
    </row>
    <row r="757" customFormat="false" ht="12.75" hidden="false" customHeight="false" outlineLevel="0" collapsed="false">
      <c r="A757" s="117"/>
      <c r="B757" s="143" t="str">
        <f aca="false">B30</f>
        <v>Профилактический прием (осмотр, консультация) врача- акушера-гинеколога</v>
      </c>
      <c r="C757" s="143" t="n">
        <f aca="false">C30</f>
        <v>65</v>
      </c>
    </row>
    <row r="758" customFormat="false" ht="12.75" hidden="false" customHeight="false" outlineLevel="0" collapsed="false">
      <c r="A758" s="117"/>
      <c r="B758" s="143" t="str">
        <f aca="false">B31</f>
        <v>Бактериологическое исследование (на флору)</v>
      </c>
      <c r="C758" s="143" t="n">
        <f aca="false">C31</f>
        <v>200</v>
      </c>
    </row>
    <row r="759" customFormat="false" ht="12.75" hidden="false" customHeight="false" outlineLevel="0" collapsed="false">
      <c r="A759" s="117"/>
      <c r="B759" s="143" t="str">
        <f aca="false">B32</f>
        <v>Цитологическое исследование (на атипичные клетки)</v>
      </c>
      <c r="C759" s="143" t="n">
        <f aca="false">C32</f>
        <v>197</v>
      </c>
    </row>
    <row r="760" customFormat="false" ht="12.75" hidden="false" customHeight="false" outlineLevel="0" collapsed="false">
      <c r="A760" s="117"/>
      <c r="B760" s="143" t="str">
        <f aca="false">B33</f>
        <v>Ультразвуковое исследование молочных желез</v>
      </c>
      <c r="C760" s="143" t="n">
        <f aca="false">C33</f>
        <v>178</v>
      </c>
    </row>
    <row r="761" customFormat="false" ht="12.75" hidden="false" customHeight="false" outlineLevel="0" collapsed="false">
      <c r="A761" s="117"/>
      <c r="B761" s="149" t="str">
        <f aca="false">B561</f>
        <v>Проведение реакции Вассермана (RW)</v>
      </c>
      <c r="C761" s="149" t="n">
        <f aca="false">C561</f>
        <v>128</v>
      </c>
    </row>
    <row r="762" customFormat="false" ht="12.75" hidden="false" customHeight="false" outlineLevel="0" collapsed="false">
      <c r="A762" s="117"/>
      <c r="B762" s="159" t="s">
        <v>143</v>
      </c>
      <c r="C762" s="154"/>
    </row>
    <row r="763" customFormat="false" ht="12.75" hidden="false" customHeight="false" outlineLevel="0" collapsed="false">
      <c r="A763" s="128" t="s">
        <v>109</v>
      </c>
      <c r="B763" s="129"/>
      <c r="C763" s="129"/>
    </row>
    <row r="764" customFormat="false" ht="12.75" hidden="false" customHeight="false" outlineLevel="0" collapsed="false">
      <c r="A764" s="130" t="s">
        <v>110</v>
      </c>
      <c r="B764" s="131" t="s">
        <v>111</v>
      </c>
      <c r="C764" s="132" t="n">
        <f aca="false">SUM(C745:C762)</f>
        <v>2231</v>
      </c>
    </row>
    <row r="765" customFormat="false" ht="13.5" hidden="false" customHeight="false" outlineLevel="0" collapsed="false">
      <c r="A765" s="133"/>
      <c r="B765" s="134" t="s">
        <v>112</v>
      </c>
      <c r="C765" s="135" t="n">
        <f aca="false">SUM(C745:C756)+C761+C762</f>
        <v>1591</v>
      </c>
    </row>
    <row r="766" customFormat="false" ht="12.75" hidden="false" customHeight="false" outlineLevel="0" collapsed="false">
      <c r="A766" s="117"/>
      <c r="C766" s="154"/>
    </row>
    <row r="767" customFormat="false" ht="12.75" hidden="false" customHeight="false" outlineLevel="0" collapsed="false">
      <c r="A767" s="117"/>
      <c r="C767" s="154"/>
    </row>
    <row r="768" customFormat="false" ht="12.75" hidden="false" customHeight="false" outlineLevel="0" collapsed="false">
      <c r="C768" s="154"/>
    </row>
    <row r="769" customFormat="false" ht="51" hidden="false" customHeight="false" outlineLevel="0" collapsed="false">
      <c r="A769" s="142" t="s">
        <v>150</v>
      </c>
      <c r="B769" s="143" t="str">
        <f aca="false">B14</f>
        <v>Профилактический прием (осмотр, консультация) врача- профпатолога</v>
      </c>
      <c r="C769" s="143" t="n">
        <f aca="false">C14</f>
        <v>135</v>
      </c>
    </row>
    <row r="770" customFormat="false" ht="12.75" hidden="false" customHeight="false" outlineLevel="0" collapsed="false">
      <c r="A770" s="142" t="s">
        <v>110</v>
      </c>
      <c r="B770" s="143" t="str">
        <f aca="false">B15</f>
        <v>Профилактический прием (осмотр, консультация) врача- терапевта</v>
      </c>
      <c r="C770" s="143" t="n">
        <f aca="false">C15</f>
        <v>58</v>
      </c>
    </row>
    <row r="771" customFormat="false" ht="12.75" hidden="false" customHeight="false" outlineLevel="0" collapsed="false">
      <c r="A771" s="117"/>
      <c r="B771" s="143" t="str">
        <f aca="false">B16</f>
        <v>Профилактический прием (осмотр, консультация) врача- психиатра</v>
      </c>
      <c r="C771" s="143" t="n">
        <f aca="false">C16</f>
        <v>66</v>
      </c>
    </row>
    <row r="772" customFormat="false" ht="12.75" hidden="false" customHeight="false" outlineLevel="0" collapsed="false">
      <c r="A772" s="117"/>
      <c r="B772" s="143" t="str">
        <f aca="false">B17</f>
        <v>Общий (клинический) анализ крови</v>
      </c>
      <c r="C772" s="143" t="n">
        <f aca="false">C17</f>
        <v>223</v>
      </c>
    </row>
    <row r="773" customFormat="false" ht="12.75" hidden="false" customHeight="false" outlineLevel="0" collapsed="false">
      <c r="A773" s="117"/>
      <c r="B773" s="143" t="str">
        <f aca="false">B18</f>
        <v>Анализ мочи общий</v>
      </c>
      <c r="C773" s="143" t="n">
        <f aca="false">C18</f>
        <v>177</v>
      </c>
    </row>
    <row r="774" customFormat="false" ht="12.75" hidden="false" customHeight="false" outlineLevel="0" collapsed="false">
      <c r="A774" s="117"/>
      <c r="B774" s="143" t="str">
        <f aca="false">B19</f>
        <v>Расшифровка, описание и интерпретация электрокардиографических данных</v>
      </c>
      <c r="C774" s="143" t="n">
        <f aca="false">C19</f>
        <v>91</v>
      </c>
    </row>
    <row r="775" customFormat="false" ht="12.75" hidden="false" customHeight="false" outlineLevel="0" collapsed="false">
      <c r="A775" s="117"/>
      <c r="B775" s="143" t="str">
        <f aca="false">B20</f>
        <v>Биохимический скрининг</v>
      </c>
      <c r="C775" s="143" t="n">
        <f aca="false">C20</f>
        <v>159</v>
      </c>
    </row>
    <row r="776" customFormat="false" ht="12.75" hidden="false" customHeight="false" outlineLevel="0" collapsed="false">
      <c r="A776" s="117"/>
      <c r="B776" s="143" t="str">
        <f aca="false">B21</f>
        <v>Флюорография</v>
      </c>
      <c r="C776" s="143" t="n">
        <f aca="false">C21</f>
        <v>97</v>
      </c>
    </row>
    <row r="777" customFormat="false" ht="12.75" hidden="false" customHeight="false" outlineLevel="0" collapsed="false">
      <c r="A777" s="117"/>
      <c r="B777" s="143" t="str">
        <f aca="false">B22</f>
        <v>Профилактический прием (осмотр, консультация) врача- оториноларинголога</v>
      </c>
      <c r="C777" s="143" t="n">
        <f aca="false">C22</f>
        <v>67</v>
      </c>
    </row>
    <row r="778" customFormat="false" ht="25.5" hidden="false" customHeight="false" outlineLevel="0" collapsed="false">
      <c r="A778" s="117"/>
      <c r="B778" s="149" t="str">
        <f aca="false">B754</f>
        <v>Профилактический прием (осмотр, консультация) врача- дерматовенеролога</v>
      </c>
      <c r="C778" s="149" t="n">
        <f aca="false">C754</f>
        <v>67</v>
      </c>
    </row>
    <row r="779" customFormat="false" ht="25.5" hidden="false" customHeight="false" outlineLevel="0" collapsed="false">
      <c r="A779" s="117"/>
      <c r="B779" s="149" t="str">
        <f aca="false">B755</f>
        <v>Профилактический прием (осмотр, консультация) врача- стоматолога-терапевта</v>
      </c>
      <c r="C779" s="149" t="n">
        <f aca="false">C755</f>
        <v>99</v>
      </c>
    </row>
    <row r="780" customFormat="false" ht="12.75" hidden="false" customHeight="false" outlineLevel="0" collapsed="false">
      <c r="A780" s="117"/>
      <c r="B780" s="149" t="str">
        <f aca="false">B555</f>
        <v>Рентгенография легких (при опухолях, в 2 проекциях)</v>
      </c>
      <c r="C780" s="149" t="n">
        <f aca="false">C555</f>
        <v>224</v>
      </c>
    </row>
    <row r="781" customFormat="false" ht="12.75" hidden="false" customHeight="false" outlineLevel="0" collapsed="false">
      <c r="A781" s="117"/>
      <c r="B781" s="143" t="str">
        <f aca="false">B30</f>
        <v>Профилактический прием (осмотр, консультация) врача- акушера-гинеколога</v>
      </c>
      <c r="C781" s="143" t="n">
        <f aca="false">C30</f>
        <v>65</v>
      </c>
    </row>
    <row r="782" customFormat="false" ht="12.75" hidden="false" customHeight="false" outlineLevel="0" collapsed="false">
      <c r="A782" s="117"/>
      <c r="B782" s="143" t="str">
        <f aca="false">B31</f>
        <v>Бактериологическое исследование (на флору)</v>
      </c>
      <c r="C782" s="143" t="n">
        <f aca="false">C31</f>
        <v>200</v>
      </c>
    </row>
    <row r="783" customFormat="false" ht="12.75" hidden="false" customHeight="false" outlineLevel="0" collapsed="false">
      <c r="A783" s="117"/>
      <c r="B783" s="143" t="str">
        <f aca="false">B32</f>
        <v>Цитологическое исследование (на атипичные клетки)</v>
      </c>
      <c r="C783" s="143" t="n">
        <f aca="false">C32</f>
        <v>197</v>
      </c>
    </row>
    <row r="784" customFormat="false" ht="12.75" hidden="false" customHeight="false" outlineLevel="0" collapsed="false">
      <c r="A784" s="117"/>
      <c r="B784" s="143" t="str">
        <f aca="false">B33</f>
        <v>Ультразвуковое исследование молочных желез</v>
      </c>
      <c r="C784" s="143" t="n">
        <f aca="false">C33</f>
        <v>178</v>
      </c>
    </row>
    <row r="785" customFormat="false" ht="12.75" hidden="false" customHeight="false" outlineLevel="0" collapsed="false">
      <c r="A785" s="117"/>
      <c r="B785" s="149" t="str">
        <f aca="false">B561</f>
        <v>Проведение реакции Вассермана (RW)</v>
      </c>
      <c r="C785" s="149" t="n">
        <f aca="false">C561</f>
        <v>128</v>
      </c>
    </row>
    <row r="786" customFormat="false" ht="12.75" hidden="false" customHeight="false" outlineLevel="0" collapsed="false">
      <c r="A786" s="117"/>
      <c r="B786" s="159" t="s">
        <v>143</v>
      </c>
      <c r="C786" s="154"/>
    </row>
    <row r="787" customFormat="false" ht="12.75" hidden="false" customHeight="false" outlineLevel="0" collapsed="false">
      <c r="A787" s="128" t="s">
        <v>109</v>
      </c>
      <c r="B787" s="129"/>
      <c r="C787" s="129"/>
    </row>
    <row r="788" customFormat="false" ht="12.75" hidden="false" customHeight="false" outlineLevel="0" collapsed="false">
      <c r="A788" s="130" t="s">
        <v>110</v>
      </c>
      <c r="B788" s="131" t="s">
        <v>111</v>
      </c>
      <c r="C788" s="132" t="n">
        <f aca="false">SUM(C769:C786)</f>
        <v>2231</v>
      </c>
    </row>
    <row r="789" customFormat="false" ht="13.5" hidden="false" customHeight="false" outlineLevel="0" collapsed="false">
      <c r="A789" s="133"/>
      <c r="B789" s="134" t="s">
        <v>112</v>
      </c>
      <c r="C789" s="135" t="n">
        <f aca="false">SUM(C769:C780)+C785+C786</f>
        <v>1591</v>
      </c>
    </row>
    <row r="790" customFormat="false" ht="12.75" hidden="false" customHeight="false" outlineLevel="0" collapsed="false">
      <c r="A790" s="117"/>
      <c r="C790" s="154"/>
    </row>
    <row r="791" customFormat="false" ht="12.75" hidden="false" customHeight="false" outlineLevel="0" collapsed="false">
      <c r="A791" s="117"/>
      <c r="C791" s="154"/>
    </row>
    <row r="792" customFormat="false" ht="12.75" hidden="false" customHeight="false" outlineLevel="0" collapsed="false">
      <c r="C792" s="154"/>
    </row>
    <row r="793" customFormat="false" ht="89.25" hidden="false" customHeight="false" outlineLevel="0" collapsed="false">
      <c r="A793" s="142" t="s">
        <v>151</v>
      </c>
      <c r="B793" s="143" t="str">
        <f aca="false">B14</f>
        <v>Профилактический прием (осмотр, консультация) врача- профпатолога</v>
      </c>
      <c r="C793" s="143" t="n">
        <f aca="false">C14</f>
        <v>135</v>
      </c>
    </row>
    <row r="794" customFormat="false" ht="12.75" hidden="false" customHeight="false" outlineLevel="0" collapsed="false">
      <c r="A794" s="142" t="s">
        <v>110</v>
      </c>
      <c r="B794" s="143" t="str">
        <f aca="false">B15</f>
        <v>Профилактический прием (осмотр, консультация) врача- терапевта</v>
      </c>
      <c r="C794" s="143" t="n">
        <f aca="false">C15</f>
        <v>58</v>
      </c>
    </row>
    <row r="795" customFormat="false" ht="12.75" hidden="false" customHeight="false" outlineLevel="0" collapsed="false">
      <c r="A795" s="117"/>
      <c r="B795" s="143" t="str">
        <f aca="false">B16</f>
        <v>Профилактический прием (осмотр, консультация) врача- психиатра</v>
      </c>
      <c r="C795" s="143" t="n">
        <f aca="false">C16</f>
        <v>66</v>
      </c>
    </row>
    <row r="796" customFormat="false" ht="12.75" hidden="false" customHeight="false" outlineLevel="0" collapsed="false">
      <c r="A796" s="117"/>
      <c r="B796" s="143" t="str">
        <f aca="false">B17</f>
        <v>Общий (клинический) анализ крови</v>
      </c>
      <c r="C796" s="143" t="n">
        <f aca="false">C17</f>
        <v>223</v>
      </c>
    </row>
    <row r="797" customFormat="false" ht="12.75" hidden="false" customHeight="false" outlineLevel="0" collapsed="false">
      <c r="A797" s="117"/>
      <c r="B797" s="143" t="str">
        <f aca="false">B18</f>
        <v>Анализ мочи общий</v>
      </c>
      <c r="C797" s="143" t="n">
        <f aca="false">C18</f>
        <v>177</v>
      </c>
    </row>
    <row r="798" customFormat="false" ht="12.75" hidden="false" customHeight="false" outlineLevel="0" collapsed="false">
      <c r="A798" s="117"/>
      <c r="B798" s="143" t="str">
        <f aca="false">B19</f>
        <v>Расшифровка, описание и интерпретация электрокардиографических данных</v>
      </c>
      <c r="C798" s="143" t="n">
        <f aca="false">C19</f>
        <v>91</v>
      </c>
    </row>
    <row r="799" customFormat="false" ht="12.75" hidden="false" customHeight="false" outlineLevel="0" collapsed="false">
      <c r="A799" s="117"/>
      <c r="B799" s="143" t="str">
        <f aca="false">B20</f>
        <v>Биохимический скрининг</v>
      </c>
      <c r="C799" s="143" t="n">
        <f aca="false">C20</f>
        <v>159</v>
      </c>
    </row>
    <row r="800" customFormat="false" ht="12.75" hidden="false" customHeight="false" outlineLevel="0" collapsed="false">
      <c r="A800" s="117"/>
      <c r="B800" s="143" t="str">
        <f aca="false">B21</f>
        <v>Флюорография</v>
      </c>
      <c r="C800" s="143" t="n">
        <f aca="false">C21</f>
        <v>97</v>
      </c>
    </row>
    <row r="801" customFormat="false" ht="12.75" hidden="false" customHeight="false" outlineLevel="0" collapsed="false">
      <c r="A801" s="117"/>
      <c r="B801" s="143" t="str">
        <f aca="false">B22</f>
        <v>Профилактический прием (осмотр, консультация) врача- оториноларинголога</v>
      </c>
      <c r="C801" s="143" t="n">
        <f aca="false">C22</f>
        <v>67</v>
      </c>
    </row>
    <row r="802" customFormat="false" ht="25.5" hidden="false" customHeight="false" outlineLevel="0" collapsed="false">
      <c r="A802" s="117"/>
      <c r="B802" s="149" t="str">
        <f aca="false">B754</f>
        <v>Профилактический прием (осмотр, консультация) врача- дерматовенеролога</v>
      </c>
      <c r="C802" s="149" t="n">
        <f aca="false">C754</f>
        <v>67</v>
      </c>
    </row>
    <row r="803" customFormat="false" ht="25.5" hidden="false" customHeight="false" outlineLevel="0" collapsed="false">
      <c r="A803" s="117"/>
      <c r="B803" s="149" t="str">
        <f aca="false">B755</f>
        <v>Профилактический прием (осмотр, консультация) врача- стоматолога-терапевта</v>
      </c>
      <c r="C803" s="149" t="n">
        <f aca="false">C755</f>
        <v>99</v>
      </c>
    </row>
    <row r="804" customFormat="false" ht="12.75" hidden="false" customHeight="false" outlineLevel="0" collapsed="false">
      <c r="A804" s="117"/>
      <c r="B804" s="149" t="str">
        <f aca="false">B555</f>
        <v>Рентгенография легких (при опухолях, в 2 проекциях)</v>
      </c>
      <c r="C804" s="149" t="n">
        <f aca="false">C555</f>
        <v>224</v>
      </c>
    </row>
    <row r="805" customFormat="false" ht="12.75" hidden="false" customHeight="false" outlineLevel="0" collapsed="false">
      <c r="A805" s="117"/>
      <c r="B805" s="157" t="str">
        <f aca="false">B556</f>
        <v>Исследование кала на гельминтозы и протозоозы</v>
      </c>
      <c r="C805" s="157" t="n">
        <f aca="false">C556</f>
        <v>99</v>
      </c>
    </row>
    <row r="806" customFormat="false" ht="12.75" hidden="false" customHeight="false" outlineLevel="0" collapsed="false">
      <c r="A806" s="117"/>
      <c r="B806" s="143" t="str">
        <f aca="false">B30</f>
        <v>Профилактический прием (осмотр, консультация) врача- акушера-гинеколога</v>
      </c>
      <c r="C806" s="143" t="n">
        <f aca="false">C30</f>
        <v>65</v>
      </c>
    </row>
    <row r="807" customFormat="false" ht="12.75" hidden="false" customHeight="false" outlineLevel="0" collapsed="false">
      <c r="A807" s="117"/>
      <c r="B807" s="143" t="str">
        <f aca="false">B31</f>
        <v>Бактериологическое исследование (на флору)</v>
      </c>
      <c r="C807" s="143" t="n">
        <f aca="false">C31</f>
        <v>200</v>
      </c>
    </row>
    <row r="808" customFormat="false" ht="12.75" hidden="false" customHeight="false" outlineLevel="0" collapsed="false">
      <c r="A808" s="117"/>
      <c r="B808" s="143" t="str">
        <f aca="false">B32</f>
        <v>Цитологическое исследование (на атипичные клетки)</v>
      </c>
      <c r="C808" s="143" t="n">
        <f aca="false">C32</f>
        <v>197</v>
      </c>
    </row>
    <row r="809" customFormat="false" ht="12.75" hidden="false" customHeight="false" outlineLevel="0" collapsed="false">
      <c r="A809" s="117"/>
      <c r="B809" s="143" t="str">
        <f aca="false">B33</f>
        <v>Ультразвуковое исследование молочных желез</v>
      </c>
      <c r="C809" s="143" t="n">
        <f aca="false">C33</f>
        <v>178</v>
      </c>
    </row>
    <row r="810" customFormat="false" ht="12.75" hidden="false" customHeight="false" outlineLevel="0" collapsed="false">
      <c r="A810" s="117"/>
      <c r="B810" s="149" t="str">
        <f aca="false">B561</f>
        <v>Проведение реакции Вассермана (RW)</v>
      </c>
      <c r="C810" s="149" t="n">
        <f aca="false">C561</f>
        <v>128</v>
      </c>
    </row>
    <row r="811" customFormat="false" ht="12.75" hidden="false" customHeight="false" outlineLevel="0" collapsed="false">
      <c r="A811" s="117"/>
      <c r="B811" s="159" t="s">
        <v>143</v>
      </c>
      <c r="C811" s="154"/>
    </row>
    <row r="812" customFormat="false" ht="12.75" hidden="false" customHeight="false" outlineLevel="0" collapsed="false">
      <c r="A812" s="128" t="s">
        <v>109</v>
      </c>
      <c r="B812" s="129"/>
      <c r="C812" s="129"/>
    </row>
    <row r="813" customFormat="false" ht="12.75" hidden="false" customHeight="false" outlineLevel="0" collapsed="false">
      <c r="A813" s="130" t="s">
        <v>110</v>
      </c>
      <c r="B813" s="131" t="s">
        <v>111</v>
      </c>
      <c r="C813" s="132" t="n">
        <f aca="false">SUM(C793:C811)</f>
        <v>2330</v>
      </c>
    </row>
    <row r="814" customFormat="false" ht="13.5" hidden="false" customHeight="false" outlineLevel="0" collapsed="false">
      <c r="A814" s="133"/>
      <c r="B814" s="134" t="s">
        <v>112</v>
      </c>
      <c r="C814" s="135" t="n">
        <f aca="false">SUM(C793:C805)+C810+C811</f>
        <v>1690</v>
      </c>
    </row>
    <row r="815" customFormat="false" ht="12.75" hidden="false" customHeight="false" outlineLevel="0" collapsed="false">
      <c r="A815" s="117"/>
      <c r="C815" s="154"/>
    </row>
    <row r="816" customFormat="false" ht="12.75" hidden="false" customHeight="false" outlineLevel="0" collapsed="false">
      <c r="A816" s="117"/>
      <c r="C816" s="154"/>
    </row>
    <row r="817" customFormat="false" ht="12.75" hidden="false" customHeight="false" outlineLevel="0" collapsed="false">
      <c r="C817" s="154"/>
    </row>
    <row r="818" customFormat="false" ht="76.5" hidden="false" customHeight="false" outlineLevel="0" collapsed="false">
      <c r="A818" s="142" t="s">
        <v>152</v>
      </c>
      <c r="B818" s="143" t="str">
        <f aca="false">B14</f>
        <v>Профилактический прием (осмотр, консультация) врача- профпатолога</v>
      </c>
      <c r="C818" s="143" t="n">
        <f aca="false">C14</f>
        <v>135</v>
      </c>
    </row>
    <row r="819" customFormat="false" ht="12.75" hidden="false" customHeight="false" outlineLevel="0" collapsed="false">
      <c r="A819" s="142" t="s">
        <v>110</v>
      </c>
      <c r="B819" s="143" t="str">
        <f aca="false">B15</f>
        <v>Профилактический прием (осмотр, консультация) врача- терапевта</v>
      </c>
      <c r="C819" s="143" t="n">
        <f aca="false">C15</f>
        <v>58</v>
      </c>
    </row>
    <row r="820" customFormat="false" ht="12.75" hidden="false" customHeight="false" outlineLevel="0" collapsed="false">
      <c r="A820" s="117"/>
      <c r="B820" s="143" t="str">
        <f aca="false">B16</f>
        <v>Профилактический прием (осмотр, консультация) врача- психиатра</v>
      </c>
      <c r="C820" s="143" t="n">
        <f aca="false">C16</f>
        <v>66</v>
      </c>
    </row>
    <row r="821" customFormat="false" ht="12.75" hidden="false" customHeight="false" outlineLevel="0" collapsed="false">
      <c r="A821" s="117"/>
      <c r="B821" s="143" t="str">
        <f aca="false">B17</f>
        <v>Общий (клинический) анализ крови</v>
      </c>
      <c r="C821" s="143" t="n">
        <f aca="false">C17</f>
        <v>223</v>
      </c>
    </row>
    <row r="822" customFormat="false" ht="12.75" hidden="false" customHeight="false" outlineLevel="0" collapsed="false">
      <c r="A822" s="117"/>
      <c r="B822" s="143" t="str">
        <f aca="false">B18</f>
        <v>Анализ мочи общий</v>
      </c>
      <c r="C822" s="143" t="n">
        <f aca="false">C18</f>
        <v>177</v>
      </c>
    </row>
    <row r="823" customFormat="false" ht="12.75" hidden="false" customHeight="false" outlineLevel="0" collapsed="false">
      <c r="A823" s="117"/>
      <c r="B823" s="143" t="str">
        <f aca="false">B19</f>
        <v>Расшифровка, описание и интерпретация электрокардиографических данных</v>
      </c>
      <c r="C823" s="143" t="n">
        <f aca="false">C19</f>
        <v>91</v>
      </c>
    </row>
    <row r="824" customFormat="false" ht="12.75" hidden="false" customHeight="false" outlineLevel="0" collapsed="false">
      <c r="A824" s="117"/>
      <c r="B824" s="143" t="str">
        <f aca="false">B20</f>
        <v>Биохимический скрининг</v>
      </c>
      <c r="C824" s="143" t="n">
        <f aca="false">C20</f>
        <v>159</v>
      </c>
    </row>
    <row r="825" customFormat="false" ht="12.75" hidden="false" customHeight="false" outlineLevel="0" collapsed="false">
      <c r="A825" s="117"/>
      <c r="B825" s="143" t="str">
        <f aca="false">B21</f>
        <v>Флюорография</v>
      </c>
      <c r="C825" s="143" t="n">
        <f aca="false">C21</f>
        <v>97</v>
      </c>
    </row>
    <row r="826" customFormat="false" ht="12.75" hidden="false" customHeight="false" outlineLevel="0" collapsed="false">
      <c r="A826" s="117"/>
      <c r="B826" s="143" t="str">
        <f aca="false">B22</f>
        <v>Профилактический прием (осмотр, консультация) врача- оториноларинголога</v>
      </c>
      <c r="C826" s="143" t="n">
        <f aca="false">C22</f>
        <v>67</v>
      </c>
    </row>
    <row r="827" customFormat="false" ht="25.5" hidden="false" customHeight="false" outlineLevel="0" collapsed="false">
      <c r="A827" s="117"/>
      <c r="B827" s="149" t="str">
        <f aca="false">B754</f>
        <v>Профилактический прием (осмотр, консультация) врача- дерматовенеролога</v>
      </c>
      <c r="C827" s="149" t="n">
        <f aca="false">C754</f>
        <v>67</v>
      </c>
    </row>
    <row r="828" customFormat="false" ht="25.5" hidden="false" customHeight="false" outlineLevel="0" collapsed="false">
      <c r="A828" s="117"/>
      <c r="B828" s="149" t="str">
        <f aca="false">B755</f>
        <v>Профилактический прием (осмотр, консультация) врача- стоматолога-терапевта</v>
      </c>
      <c r="C828" s="149" t="n">
        <f aca="false">C755</f>
        <v>99</v>
      </c>
    </row>
    <row r="829" customFormat="false" ht="12.75" hidden="false" customHeight="false" outlineLevel="0" collapsed="false">
      <c r="A829" s="117"/>
      <c r="B829" s="149" t="str">
        <f aca="false">B555</f>
        <v>Рентгенография легких (при опухолях, в 2 проекциях)</v>
      </c>
      <c r="C829" s="149" t="n">
        <f aca="false">C555</f>
        <v>224</v>
      </c>
    </row>
    <row r="830" customFormat="false" ht="12.75" hidden="false" customHeight="false" outlineLevel="0" collapsed="false">
      <c r="A830" s="117"/>
      <c r="B830" s="157" t="str">
        <f aca="false">B556</f>
        <v>Исследование кала на гельминтозы и протозоозы</v>
      </c>
      <c r="C830" s="157" t="n">
        <f aca="false">C556</f>
        <v>99</v>
      </c>
    </row>
    <row r="831" customFormat="false" ht="12.75" hidden="false" customHeight="false" outlineLevel="0" collapsed="false">
      <c r="A831" s="117"/>
      <c r="B831" s="143" t="str">
        <f aca="false">B30</f>
        <v>Профилактический прием (осмотр, консультация) врача- акушера-гинеколога</v>
      </c>
      <c r="C831" s="143" t="n">
        <f aca="false">C30</f>
        <v>65</v>
      </c>
    </row>
    <row r="832" customFormat="false" ht="12.75" hidden="false" customHeight="false" outlineLevel="0" collapsed="false">
      <c r="A832" s="117"/>
      <c r="B832" s="143" t="str">
        <f aca="false">B31</f>
        <v>Бактериологическое исследование (на флору)</v>
      </c>
      <c r="C832" s="143" t="n">
        <f aca="false">C31</f>
        <v>200</v>
      </c>
    </row>
    <row r="833" customFormat="false" ht="12.75" hidden="false" customHeight="false" outlineLevel="0" collapsed="false">
      <c r="A833" s="117"/>
      <c r="B833" s="143" t="str">
        <f aca="false">B32</f>
        <v>Цитологическое исследование (на атипичные клетки)</v>
      </c>
      <c r="C833" s="143" t="n">
        <f aca="false">C32</f>
        <v>197</v>
      </c>
    </row>
    <row r="834" customFormat="false" ht="12.75" hidden="false" customHeight="false" outlineLevel="0" collapsed="false">
      <c r="A834" s="117"/>
      <c r="B834" s="143" t="str">
        <f aca="false">B33</f>
        <v>Ультразвуковое исследование молочных желез</v>
      </c>
      <c r="C834" s="143" t="n">
        <f aca="false">C33</f>
        <v>178</v>
      </c>
    </row>
    <row r="835" customFormat="false" ht="12.75" hidden="false" customHeight="false" outlineLevel="0" collapsed="false">
      <c r="A835" s="117"/>
      <c r="B835" s="149" t="str">
        <f aca="false">B561</f>
        <v>Проведение реакции Вассермана (RW)</v>
      </c>
      <c r="C835" s="149" t="n">
        <f aca="false">C561</f>
        <v>128</v>
      </c>
    </row>
    <row r="836" customFormat="false" ht="12.75" hidden="false" customHeight="false" outlineLevel="0" collapsed="false">
      <c r="A836" s="117"/>
      <c r="B836" s="159" t="s">
        <v>143</v>
      </c>
      <c r="C836" s="154"/>
    </row>
    <row r="837" customFormat="false" ht="12.75" hidden="false" customHeight="false" outlineLevel="0" collapsed="false">
      <c r="A837" s="128" t="s">
        <v>109</v>
      </c>
      <c r="B837" s="129"/>
      <c r="C837" s="129"/>
    </row>
    <row r="838" customFormat="false" ht="12.75" hidden="false" customHeight="false" outlineLevel="0" collapsed="false">
      <c r="A838" s="130" t="s">
        <v>110</v>
      </c>
      <c r="B838" s="131" t="s">
        <v>111</v>
      </c>
      <c r="C838" s="132" t="n">
        <f aca="false">SUM(C818:C836)</f>
        <v>2330</v>
      </c>
    </row>
    <row r="839" customFormat="false" ht="13.5" hidden="false" customHeight="false" outlineLevel="0" collapsed="false">
      <c r="A839" s="133"/>
      <c r="B839" s="134" t="s">
        <v>112</v>
      </c>
      <c r="C839" s="135" t="n">
        <f aca="false">SUM(C818:C830)+C835+C836</f>
        <v>1690</v>
      </c>
    </row>
    <row r="840" customFormat="false" ht="12.75" hidden="false" customHeight="false" outlineLevel="0" collapsed="false">
      <c r="A840" s="117"/>
      <c r="C840" s="154"/>
    </row>
    <row r="841" customFormat="false" ht="12.75" hidden="false" customHeight="false" outlineLevel="0" collapsed="false">
      <c r="C841" s="154"/>
    </row>
    <row r="842" customFormat="false" ht="51" hidden="false" customHeight="false" outlineLevel="0" collapsed="false">
      <c r="A842" s="142" t="s">
        <v>153</v>
      </c>
      <c r="B842" s="143" t="str">
        <f aca="false">B14</f>
        <v>Профилактический прием (осмотр, консультация) врача- профпатолога</v>
      </c>
      <c r="C842" s="143" t="n">
        <f aca="false">C14</f>
        <v>135</v>
      </c>
    </row>
    <row r="843" customFormat="false" ht="12.75" hidden="false" customHeight="false" outlineLevel="0" collapsed="false">
      <c r="A843" s="142" t="s">
        <v>110</v>
      </c>
      <c r="B843" s="143" t="str">
        <f aca="false">B15</f>
        <v>Профилактический прием (осмотр, консультация) врача- терапевта</v>
      </c>
      <c r="C843" s="143" t="n">
        <f aca="false">C15</f>
        <v>58</v>
      </c>
    </row>
    <row r="844" customFormat="false" ht="12.75" hidden="false" customHeight="false" outlineLevel="0" collapsed="false">
      <c r="A844" s="117"/>
      <c r="B844" s="143" t="str">
        <f aca="false">B16</f>
        <v>Профилактический прием (осмотр, консультация) врача- психиатра</v>
      </c>
      <c r="C844" s="143" t="n">
        <f aca="false">C16</f>
        <v>66</v>
      </c>
    </row>
    <row r="845" customFormat="false" ht="12.75" hidden="false" customHeight="false" outlineLevel="0" collapsed="false">
      <c r="A845" s="117"/>
      <c r="B845" s="143" t="str">
        <f aca="false">B17</f>
        <v>Общий (клинический) анализ крови</v>
      </c>
      <c r="C845" s="143" t="n">
        <f aca="false">C17</f>
        <v>223</v>
      </c>
    </row>
    <row r="846" customFormat="false" ht="12.75" hidden="false" customHeight="false" outlineLevel="0" collapsed="false">
      <c r="A846" s="117"/>
      <c r="B846" s="143" t="str">
        <f aca="false">B18</f>
        <v>Анализ мочи общий</v>
      </c>
      <c r="C846" s="143" t="n">
        <f aca="false">C18</f>
        <v>177</v>
      </c>
    </row>
    <row r="847" customFormat="false" ht="12.75" hidden="false" customHeight="false" outlineLevel="0" collapsed="false">
      <c r="A847" s="117"/>
      <c r="B847" s="143" t="str">
        <f aca="false">B19</f>
        <v>Расшифровка, описание и интерпретация электрокардиографических данных</v>
      </c>
      <c r="C847" s="143" t="n">
        <f aca="false">C19</f>
        <v>91</v>
      </c>
    </row>
    <row r="848" customFormat="false" ht="12.75" hidden="false" customHeight="false" outlineLevel="0" collapsed="false">
      <c r="A848" s="117"/>
      <c r="B848" s="143" t="str">
        <f aca="false">B20</f>
        <v>Биохимический скрининг</v>
      </c>
      <c r="C848" s="143" t="n">
        <f aca="false">C20</f>
        <v>159</v>
      </c>
    </row>
    <row r="849" customFormat="false" ht="12.75" hidden="false" customHeight="false" outlineLevel="0" collapsed="false">
      <c r="A849" s="117"/>
      <c r="B849" s="143" t="str">
        <f aca="false">B21</f>
        <v>Флюорография</v>
      </c>
      <c r="C849" s="143" t="n">
        <f aca="false">C21</f>
        <v>97</v>
      </c>
    </row>
    <row r="850" customFormat="false" ht="12.75" hidden="false" customHeight="false" outlineLevel="0" collapsed="false">
      <c r="A850" s="117"/>
      <c r="B850" s="143" t="str">
        <f aca="false">B22</f>
        <v>Профилактический прием (осмотр, консультация) врача- оториноларинголога</v>
      </c>
      <c r="C850" s="143" t="n">
        <f aca="false">C22</f>
        <v>67</v>
      </c>
    </row>
    <row r="851" customFormat="false" ht="25.5" hidden="false" customHeight="false" outlineLevel="0" collapsed="false">
      <c r="A851" s="117"/>
      <c r="B851" s="149" t="str">
        <f aca="false">B754</f>
        <v>Профилактический прием (осмотр, консультация) врача- дерматовенеролога</v>
      </c>
      <c r="C851" s="149" t="n">
        <f aca="false">C754</f>
        <v>67</v>
      </c>
    </row>
    <row r="852" customFormat="false" ht="25.5" hidden="false" customHeight="false" outlineLevel="0" collapsed="false">
      <c r="A852" s="117"/>
      <c r="B852" s="149" t="str">
        <f aca="false">B755</f>
        <v>Профилактический прием (осмотр, консультация) врача- стоматолога-терапевта</v>
      </c>
      <c r="C852" s="149" t="n">
        <f aca="false">C755</f>
        <v>99</v>
      </c>
    </row>
    <row r="853" customFormat="false" ht="12.75" hidden="false" customHeight="false" outlineLevel="0" collapsed="false">
      <c r="A853" s="117"/>
      <c r="B853" s="149" t="str">
        <f aca="false">B555</f>
        <v>Рентгенография легких (при опухолях, в 2 проекциях)</v>
      </c>
      <c r="C853" s="149" t="n">
        <f aca="false">C555</f>
        <v>224</v>
      </c>
    </row>
    <row r="854" customFormat="false" ht="12.75" hidden="false" customHeight="false" outlineLevel="0" collapsed="false">
      <c r="A854" s="117"/>
      <c r="B854" s="157" t="str">
        <f aca="false">B556</f>
        <v>Исследование кала на гельминтозы и протозоозы</v>
      </c>
      <c r="C854" s="157" t="n">
        <f aca="false">C556</f>
        <v>99</v>
      </c>
    </row>
    <row r="855" customFormat="false" ht="12.75" hidden="false" customHeight="false" outlineLevel="0" collapsed="false">
      <c r="A855" s="117"/>
      <c r="B855" s="143" t="str">
        <f aca="false">B30</f>
        <v>Профилактический прием (осмотр, консультация) врача- акушера-гинеколога</v>
      </c>
      <c r="C855" s="143" t="n">
        <f aca="false">C30</f>
        <v>65</v>
      </c>
    </row>
    <row r="856" customFormat="false" ht="12.75" hidden="false" customHeight="false" outlineLevel="0" collapsed="false">
      <c r="A856" s="117"/>
      <c r="B856" s="143" t="str">
        <f aca="false">B31</f>
        <v>Бактериологическое исследование (на флору)</v>
      </c>
      <c r="C856" s="143" t="n">
        <f aca="false">C31</f>
        <v>200</v>
      </c>
    </row>
    <row r="857" customFormat="false" ht="12.75" hidden="false" customHeight="false" outlineLevel="0" collapsed="false">
      <c r="A857" s="117"/>
      <c r="B857" s="143" t="str">
        <f aca="false">B32</f>
        <v>Цитологическое исследование (на атипичные клетки)</v>
      </c>
      <c r="C857" s="143" t="n">
        <f aca="false">C32</f>
        <v>197</v>
      </c>
    </row>
    <row r="858" customFormat="false" ht="12.75" hidden="false" customHeight="false" outlineLevel="0" collapsed="false">
      <c r="A858" s="117"/>
      <c r="B858" s="143" t="str">
        <f aca="false">B33</f>
        <v>Ультразвуковое исследование молочных желез</v>
      </c>
      <c r="C858" s="143" t="n">
        <f aca="false">C33</f>
        <v>178</v>
      </c>
    </row>
    <row r="859" customFormat="false" ht="12.75" hidden="false" customHeight="false" outlineLevel="0" collapsed="false">
      <c r="A859" s="117"/>
      <c r="B859" s="149" t="str">
        <f aca="false">B561</f>
        <v>Проведение реакции Вассермана (RW)</v>
      </c>
      <c r="C859" s="149" t="n">
        <f aca="false">C561</f>
        <v>128</v>
      </c>
    </row>
    <row r="860" customFormat="false" ht="25.5" hidden="false" customHeight="false" outlineLevel="0" collapsed="false">
      <c r="A860" s="117"/>
      <c r="B860" s="159" t="s">
        <v>139</v>
      </c>
      <c r="C860" s="154" t="n">
        <f aca="false">C562</f>
        <v>200</v>
      </c>
    </row>
    <row r="861" customFormat="false" ht="12.75" hidden="false" customHeight="false" outlineLevel="0" collapsed="false">
      <c r="A861" s="117"/>
      <c r="B861" s="159" t="s">
        <v>143</v>
      </c>
      <c r="C861" s="154"/>
    </row>
    <row r="862" customFormat="false" ht="12.75" hidden="false" customHeight="false" outlineLevel="0" collapsed="false">
      <c r="A862" s="128" t="s">
        <v>109</v>
      </c>
      <c r="B862" s="129"/>
      <c r="C862" s="129"/>
    </row>
    <row r="863" customFormat="false" ht="12.75" hidden="false" customHeight="false" outlineLevel="0" collapsed="false">
      <c r="A863" s="130" t="s">
        <v>110</v>
      </c>
      <c r="B863" s="131" t="s">
        <v>111</v>
      </c>
      <c r="C863" s="132" t="n">
        <f aca="false">SUM(C842:C861)</f>
        <v>2530</v>
      </c>
    </row>
    <row r="864" customFormat="false" ht="13.5" hidden="false" customHeight="false" outlineLevel="0" collapsed="false">
      <c r="A864" s="133"/>
      <c r="B864" s="134" t="s">
        <v>112</v>
      </c>
      <c r="C864" s="135" t="n">
        <f aca="false">SUM(C842:C854)+C859+C860+C861</f>
        <v>1890</v>
      </c>
    </row>
    <row r="865" customFormat="false" ht="12.75" hidden="false" customHeight="false" outlineLevel="0" collapsed="false">
      <c r="A865" s="117"/>
      <c r="C865" s="154"/>
    </row>
    <row r="866" customFormat="false" ht="12.75" hidden="false" customHeight="false" outlineLevel="0" collapsed="false">
      <c r="A866" s="117"/>
      <c r="C866" s="154"/>
    </row>
    <row r="867" customFormat="false" ht="12.75" hidden="false" customHeight="false" outlineLevel="0" collapsed="false">
      <c r="C867" s="154"/>
    </row>
    <row r="868" customFormat="false" ht="38.25" hidden="false" customHeight="false" outlineLevel="0" collapsed="false">
      <c r="A868" s="142" t="s">
        <v>154</v>
      </c>
      <c r="B868" s="143" t="str">
        <f aca="false">B14</f>
        <v>Профилактический прием (осмотр, консультация) врача- профпатолога</v>
      </c>
      <c r="C868" s="143" t="n">
        <f aca="false">C14</f>
        <v>135</v>
      </c>
    </row>
    <row r="869" customFormat="false" ht="12.75" hidden="false" customHeight="false" outlineLevel="0" collapsed="false">
      <c r="A869" s="142" t="s">
        <v>115</v>
      </c>
      <c r="B869" s="143" t="str">
        <f aca="false">B15</f>
        <v>Профилактический прием (осмотр, консультация) врача- терапевта</v>
      </c>
      <c r="C869" s="143" t="n">
        <f aca="false">C15</f>
        <v>58</v>
      </c>
    </row>
    <row r="870" customFormat="false" ht="12.75" hidden="false" customHeight="false" outlineLevel="0" collapsed="false">
      <c r="A870" s="117"/>
      <c r="B870" s="143" t="str">
        <f aca="false">B16</f>
        <v>Профилактический прием (осмотр, консультация) врача- психиатра</v>
      </c>
      <c r="C870" s="143" t="n">
        <f aca="false">C16</f>
        <v>66</v>
      </c>
    </row>
    <row r="871" customFormat="false" ht="12.75" hidden="false" customHeight="false" outlineLevel="0" collapsed="false">
      <c r="A871" s="117"/>
      <c r="B871" s="143" t="str">
        <f aca="false">B17</f>
        <v>Общий (клинический) анализ крови</v>
      </c>
      <c r="C871" s="143" t="n">
        <f aca="false">C17</f>
        <v>223</v>
      </c>
      <c r="G871" s="117" t="s">
        <v>155</v>
      </c>
      <c r="H871" s="117" t="s">
        <v>156</v>
      </c>
    </row>
    <row r="872" customFormat="false" ht="12.75" hidden="false" customHeight="false" outlineLevel="0" collapsed="false">
      <c r="A872" s="117"/>
      <c r="B872" s="143" t="str">
        <f aca="false">B18</f>
        <v>Анализ мочи общий</v>
      </c>
      <c r="C872" s="143" t="n">
        <f aca="false">C18</f>
        <v>177</v>
      </c>
      <c r="G872" s="117" t="s">
        <v>157</v>
      </c>
    </row>
    <row r="873" customFormat="false" ht="12.75" hidden="false" customHeight="false" outlineLevel="0" collapsed="false">
      <c r="A873" s="117"/>
      <c r="B873" s="143" t="str">
        <f aca="false">B19</f>
        <v>Расшифровка, описание и интерпретация электрокардиографических данных</v>
      </c>
      <c r="C873" s="143" t="n">
        <f aca="false">C19</f>
        <v>91</v>
      </c>
      <c r="G873" s="117" t="s">
        <v>158</v>
      </c>
    </row>
    <row r="874" customFormat="false" ht="12.75" hidden="false" customHeight="false" outlineLevel="0" collapsed="false">
      <c r="A874" s="117"/>
      <c r="B874" s="143" t="str">
        <f aca="false">B20</f>
        <v>Биохимический скрининг</v>
      </c>
      <c r="C874" s="143" t="n">
        <f aca="false">C20</f>
        <v>159</v>
      </c>
    </row>
    <row r="875" customFormat="false" ht="12.75" hidden="false" customHeight="false" outlineLevel="0" collapsed="false">
      <c r="A875" s="117"/>
      <c r="B875" s="143" t="str">
        <f aca="false">B21</f>
        <v>Флюорография</v>
      </c>
      <c r="C875" s="143" t="n">
        <f aca="false">C21</f>
        <v>97</v>
      </c>
    </row>
    <row r="876" customFormat="false" ht="12.75" hidden="false" customHeight="false" outlineLevel="0" collapsed="false">
      <c r="A876" s="117"/>
      <c r="B876" s="143" t="str">
        <f aca="false">B22</f>
        <v>Профилактический прием (осмотр, консультация) врача- оториноларинголога</v>
      </c>
      <c r="C876" s="143" t="n">
        <f aca="false">C22</f>
        <v>67</v>
      </c>
    </row>
    <row r="877" customFormat="false" ht="25.5" hidden="false" customHeight="false" outlineLevel="0" collapsed="false">
      <c r="A877" s="117"/>
      <c r="B877" s="149" t="str">
        <f aca="false">B754</f>
        <v>Профилактический прием (осмотр, консультация) врача- дерматовенеролога</v>
      </c>
      <c r="C877" s="149" t="n">
        <f aca="false">C754</f>
        <v>67</v>
      </c>
    </row>
    <row r="878" customFormat="false" ht="12.75" hidden="false" customHeight="false" outlineLevel="0" collapsed="false">
      <c r="A878" s="117"/>
      <c r="B878" s="143" t="str">
        <f aca="false">B23</f>
        <v>Профилактический прием (осмотр, консультация) врача- хирурга</v>
      </c>
      <c r="C878" s="143" t="n">
        <f aca="false">C23</f>
        <v>61</v>
      </c>
    </row>
    <row r="879" customFormat="false" ht="12.75" hidden="false" customHeight="false" outlineLevel="0" collapsed="false">
      <c r="A879" s="117"/>
      <c r="B879" s="143" t="str">
        <f aca="false">B24</f>
        <v>Профилактический прием (осмотр, консультация) врача- офтальмолога</v>
      </c>
      <c r="C879" s="143" t="n">
        <f aca="false">C24</f>
        <v>52</v>
      </c>
    </row>
    <row r="880" customFormat="false" ht="12.75" hidden="false" customHeight="false" outlineLevel="0" collapsed="false">
      <c r="A880" s="117"/>
      <c r="B880" s="143" t="str">
        <f aca="false">B25</f>
        <v>Профилактический прием (осмотр, консультация) врача- невролога</v>
      </c>
      <c r="C880" s="143" t="n">
        <f aca="false">C25</f>
        <v>66</v>
      </c>
    </row>
    <row r="881" customFormat="false" ht="12.75" hidden="false" customHeight="false" outlineLevel="0" collapsed="false">
      <c r="A881" s="117"/>
      <c r="B881" s="143" t="str">
        <f aca="false">B26</f>
        <v>Аудиометрия</v>
      </c>
      <c r="C881" s="143" t="n">
        <f aca="false">C26</f>
        <v>0</v>
      </c>
    </row>
    <row r="882" customFormat="false" ht="12.75" hidden="false" customHeight="false" outlineLevel="0" collapsed="false">
      <c r="A882" s="117"/>
      <c r="B882" s="143" t="str">
        <f aca="false">B27</f>
        <v>Исследование вестибулярного аппарата</v>
      </c>
      <c r="C882" s="143" t="n">
        <f aca="false">C27</f>
        <v>0</v>
      </c>
    </row>
    <row r="883" customFormat="false" ht="12.75" hidden="false" customHeight="false" outlineLevel="0" collapsed="false">
      <c r="A883" s="117"/>
      <c r="B883" s="149" t="str">
        <f aca="false">'прайс АПП-2013'!B140</f>
        <v>Биомикроскопия глаза</v>
      </c>
      <c r="C883" s="147" t="n">
        <f aca="false">'прайс АПП-2013'!D140</f>
        <v>46</v>
      </c>
    </row>
    <row r="884" customFormat="false" ht="12.75" hidden="false" customHeight="false" outlineLevel="0" collapsed="false">
      <c r="A884" s="117"/>
      <c r="B884" s="143" t="str">
        <f aca="false">B28</f>
        <v>Острота зрения</v>
      </c>
      <c r="C884" s="143" t="n">
        <f aca="false">C28</f>
        <v>0</v>
      </c>
    </row>
    <row r="885" customFormat="false" ht="12.75" hidden="false" customHeight="false" outlineLevel="0" collapsed="false">
      <c r="A885" s="117"/>
      <c r="B885" s="150" t="s">
        <v>159</v>
      </c>
      <c r="C885" s="160"/>
    </row>
    <row r="886" customFormat="false" ht="12.75" hidden="false" customHeight="false" outlineLevel="0" collapsed="false">
      <c r="A886" s="117"/>
      <c r="B886" s="150" t="s">
        <v>160</v>
      </c>
      <c r="C886" s="160"/>
    </row>
    <row r="887" customFormat="false" ht="12.75" hidden="false" customHeight="false" outlineLevel="0" collapsed="false">
      <c r="A887" s="117"/>
      <c r="B887" s="143" t="str">
        <f aca="false">B29</f>
        <v>Поля зрения</v>
      </c>
      <c r="C887" s="143" t="n">
        <f aca="false">C29</f>
        <v>0</v>
      </c>
    </row>
    <row r="888" customFormat="false" ht="12.75" hidden="false" customHeight="false" outlineLevel="0" collapsed="false">
      <c r="A888" s="117"/>
      <c r="B888" s="143" t="str">
        <f aca="false">B30</f>
        <v>Профилактический прием (осмотр, консультация) врача- акушера-гинеколога</v>
      </c>
      <c r="C888" s="143" t="n">
        <f aca="false">C30</f>
        <v>65</v>
      </c>
    </row>
    <row r="889" customFormat="false" ht="12.75" hidden="false" customHeight="false" outlineLevel="0" collapsed="false">
      <c r="A889" s="117"/>
      <c r="B889" s="143" t="str">
        <f aca="false">B31</f>
        <v>Бактериологическое исследование (на флору)</v>
      </c>
      <c r="C889" s="143" t="n">
        <f aca="false">C31</f>
        <v>200</v>
      </c>
    </row>
    <row r="890" customFormat="false" ht="12.75" hidden="false" customHeight="false" outlineLevel="0" collapsed="false">
      <c r="A890" s="117"/>
      <c r="B890" s="143" t="str">
        <f aca="false">B32</f>
        <v>Цитологическое исследование (на атипичные клетки)</v>
      </c>
      <c r="C890" s="143" t="n">
        <f aca="false">C32</f>
        <v>197</v>
      </c>
    </row>
    <row r="891" customFormat="false" ht="12.75" hidden="false" customHeight="false" outlineLevel="0" collapsed="false">
      <c r="A891" s="117"/>
      <c r="B891" s="143" t="str">
        <f aca="false">B33</f>
        <v>Ультразвуковое исследование молочных желез</v>
      </c>
      <c r="C891" s="143" t="n">
        <f aca="false">C33</f>
        <v>178</v>
      </c>
    </row>
    <row r="892" customFormat="false" ht="12.75" hidden="false" customHeight="false" outlineLevel="0" collapsed="false">
      <c r="A892" s="128" t="s">
        <v>109</v>
      </c>
      <c r="B892" s="129"/>
      <c r="C892" s="129"/>
    </row>
    <row r="893" customFormat="false" ht="12.75" hidden="false" customHeight="false" outlineLevel="0" collapsed="false">
      <c r="A893" s="130" t="s">
        <v>110</v>
      </c>
      <c r="B893" s="131" t="s">
        <v>111</v>
      </c>
      <c r="C893" s="132" t="n">
        <f aca="false">SUM(C868:C891)</f>
        <v>2005</v>
      </c>
    </row>
    <row r="894" customFormat="false" ht="13.5" hidden="false" customHeight="false" outlineLevel="0" collapsed="false">
      <c r="A894" s="133"/>
      <c r="B894" s="134" t="s">
        <v>112</v>
      </c>
      <c r="C894" s="135" t="n">
        <f aca="false">SUM(C865:C887)</f>
        <v>1365</v>
      </c>
    </row>
  </sheetData>
  <mergeCells count="36">
    <mergeCell ref="A14:A33"/>
    <mergeCell ref="A34:C34"/>
    <mergeCell ref="B35:C35"/>
    <mergeCell ref="A39:A58"/>
    <mergeCell ref="A60:A62"/>
    <mergeCell ref="B60:C60"/>
    <mergeCell ref="B84:C84"/>
    <mergeCell ref="B134:C134"/>
    <mergeCell ref="B167:C167"/>
    <mergeCell ref="B199:C199"/>
    <mergeCell ref="B234:C234"/>
    <mergeCell ref="B267:C267"/>
    <mergeCell ref="B300:C300"/>
    <mergeCell ref="B328:C328"/>
    <mergeCell ref="B352:C352"/>
    <mergeCell ref="B379:C379"/>
    <mergeCell ref="B407:C407"/>
    <mergeCell ref="B435:C435"/>
    <mergeCell ref="B460:C460"/>
    <mergeCell ref="B486:C486"/>
    <mergeCell ref="B514:C514"/>
    <mergeCell ref="B540:C540"/>
    <mergeCell ref="B564:C564"/>
    <mergeCell ref="B588:C588"/>
    <mergeCell ref="B614:C614"/>
    <mergeCell ref="B641:C641"/>
    <mergeCell ref="B666:C666"/>
    <mergeCell ref="B690:C690"/>
    <mergeCell ref="B716:C716"/>
    <mergeCell ref="B741:C741"/>
    <mergeCell ref="B763:C763"/>
    <mergeCell ref="B787:C787"/>
    <mergeCell ref="B812:C812"/>
    <mergeCell ref="B837:C837"/>
    <mergeCell ref="B862:C862"/>
    <mergeCell ref="B892:C8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лопроизводитель нормативно правовых актов</cp:lastModifiedBy>
  <cp:lastPrinted>2013-11-21T04:07:00Z</cp:lastPrinted>
  <dcterms:modified xsi:type="dcterms:W3CDTF">2013-12-16T05:24:51Z</dcterms:modified>
  <cp:revision>0</cp:revision>
  <dc:subject/>
  <dc:title/>
</cp:coreProperties>
</file>