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2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2</definedName>
    <definedName function="false" hidden="false" localSheetId="1" name="_xlnm.Print_Area" vbProcedure="false">'Форма 2'!$A$1:$K$110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1</definedName>
    <definedName function="false" hidden="false" localSheetId="0" name="Z_071E1129_87BE_443E_A630_49B570385858__wvu_FilterData" vbProcedure="false">'форма 1'!$A$8:$S$20</definedName>
    <definedName function="false" hidden="false" localSheetId="0" name="Z_2153793A_FA21_4C81_8AE5_3C176D0CDF9C__wvu_FilterData" vbProcedure="false">'форма 1'!$A$8:$S$20</definedName>
    <definedName function="false" hidden="false" localSheetId="0" name="Z_3511D8A4_2A8D_4563_8DF1_C381EEDBF68F__wvu_FilterData" vbProcedure="false">'форма 1'!$A$8:$S$20</definedName>
    <definedName function="false" hidden="false" localSheetId="0" name="Z_3511D8A4_2A8D_4563_8DF1_C381EEDBF68F__wvu_PrintArea" vbProcedure="false">'форма 1'!$A$1:$S$20</definedName>
    <definedName function="false" hidden="false" localSheetId="0" name="Z_4A739215_D16A_4EE7_A2DF_5890D7372CF6__wvu_FilterData" vbProcedure="false">'форма 1'!$A$8:$S$20</definedName>
    <definedName function="false" hidden="false" localSheetId="0" name="Z_4BBD3242_ADF1_41E0_9651_34A11444B844__wvu_FilterData" vbProcedure="false">'форма 1'!$A$8:$S$20</definedName>
    <definedName function="false" hidden="false" localSheetId="0" name="Z_5F42B46C_E737_4DDF_A6B3_D01B97AD9617__wvu_FilterData" vbProcedure="false">'форма 1'!$A$8:$S$20</definedName>
    <definedName function="false" hidden="false" localSheetId="0" name="Z_7D125628_27D8_424A_B039_7F6935A9E22F__wvu_FilterData" vbProcedure="false">'форма 1'!$A$8:$S$20</definedName>
    <definedName function="false" hidden="false" localSheetId="0" name="Z_894246BE_CC98_45CA_9015_348B720E2996__wvu_FilterData" vbProcedure="false">'форма 1'!$A$8:$S$20</definedName>
    <definedName function="false" hidden="false" localSheetId="0" name="Z_B69FB2D8_BCA5_4AC2_B0C9_F7BAD98AD860__wvu_FilterData" vbProcedure="false">'форма 1'!$A$8:$S$20</definedName>
    <definedName function="false" hidden="false" localSheetId="0" name="Z_C9A56928_F6D8_45BD_A377_A02C7A3A4EC3__wvu_FilterData" vbProcedure="false">'форма 1'!$A$8:$S$20</definedName>
    <definedName function="false" hidden="false" localSheetId="0" name="Z_CC3EEC02_30D2_4905_AE21_71EA71520321__wvu_FilterData" vbProcedure="false">'форма 1'!$A$8:$S$20</definedName>
    <definedName function="false" hidden="false" localSheetId="0" name="Z_E0198BA7_4C17_4517_AE42_FD3FC28E3706__wvu_FilterData" vbProcedure="false">'форма 1'!$A$8:$S$20</definedName>
    <definedName function="false" hidden="false" localSheetId="0" name="Z_E4B115D4_BEE0_43CB_9EA7_2190A66EBA3F__wvu_FilterData" vbProcedure="false">'форма 1'!$A$8:$S$20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0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0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6">
  <si>
    <t xml:space="preserve">Приложение к постановлению Администрации Томского района
от 24.01.2018 № 20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7 год</t>
  </si>
  <si>
    <t xml:space="preserve">п. Копылово, ул. Зои Космодемьянской, д. 4</t>
  </si>
  <si>
    <t xml:space="preserve">К</t>
  </si>
  <si>
    <t xml:space="preserve">СМР</t>
  </si>
  <si>
    <t xml:space="preserve">п. Копылово, ул. Новая, д. 7</t>
  </si>
  <si>
    <t xml:space="preserve">п. Молодежный, д. 9</t>
  </si>
  <si>
    <t xml:space="preserve">ПСД, СМР (н)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ТС, ХВС, ВО, ПУ УУ</t>
  </si>
  <si>
    <t xml:space="preserve">ПСД</t>
  </si>
  <si>
    <t xml:space="preserve">с. Томское, ул. Маяковского, д. 20</t>
  </si>
  <si>
    <t xml:space="preserve">2018 год</t>
  </si>
  <si>
    <t xml:space="preserve">п.Зональная Станция, ул. 40 Лет Победы, д. 5</t>
  </si>
  <si>
    <t xml:space="preserve">РУФ</t>
  </si>
  <si>
    <t xml:space="preserve">д. Кисловка, ул. Мира, д. 1</t>
  </si>
  <si>
    <t xml:space="preserve">СМР (з)</t>
  </si>
  <si>
    <t xml:space="preserve">12.2018</t>
  </si>
  <si>
    <t xml:space="preserve">п. Рассвет, д. 2</t>
  </si>
  <si>
    <t xml:space="preserve">п. Рассвет, д. 4</t>
  </si>
  <si>
    <t xml:space="preserve">п. Рассвет, д. 14</t>
  </si>
  <si>
    <t xml:space="preserve">с. Богашево, ул. Народная, д. 5</t>
  </si>
  <si>
    <t xml:space="preserve">с. Богашево, ул. Народная, д. 7</t>
  </si>
  <si>
    <t xml:space="preserve">с. Моряковский Затон, ул. Советская, д. 25а</t>
  </si>
  <si>
    <t xml:space="preserve">2019 год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Том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установка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" activeCellId="0" sqref="N1:S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2.14"/>
    <col collapsed="false" customWidth="true" hidden="false" outlineLevel="0" max="4" min="4" style="3" width="6.56"/>
    <col collapsed="false" customWidth="true" hidden="false" outlineLevel="0" max="5" min="5" style="3" width="13.7"/>
    <col collapsed="false" customWidth="true" hidden="false" outlineLevel="0" max="6" min="6" style="3" width="16.13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5.41"/>
    <col collapsed="false" customWidth="true" hidden="false" outlineLevel="0" max="15" min="15" style="2" width="15.85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10.28"/>
    <col collapsed="false" customWidth="true" hidden="false" outlineLevel="0" max="19" min="19" style="2" width="9.56"/>
    <col collapsed="false" customWidth="false" hidden="false" outlineLevel="0" max="160" min="20" style="2" width="9.14"/>
    <col collapsed="false" customWidth="true" hidden="false" outlineLevel="0" max="161" min="161" style="2" width="3.56"/>
    <col collapsed="false" customWidth="true" hidden="false" outlineLevel="0" max="162" min="162" style="2" width="14.28"/>
    <col collapsed="false" customWidth="true" hidden="false" outlineLevel="0" max="179" min="163" style="2" width="9.28"/>
    <col collapsed="false" customWidth="false" hidden="false" outlineLevel="0" max="257" min="180" style="2" width="9.14"/>
  </cols>
  <sheetData>
    <row r="1" customFormat="false" ht="7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f aca="false">G10+G21+G37</f>
        <v>74454.71</v>
      </c>
      <c r="H9" s="20" t="n">
        <f aca="false">H10+H21+H37</f>
        <v>58966.18</v>
      </c>
      <c r="I9" s="21" t="n">
        <f aca="false">I10+I21+I37</f>
        <v>2877</v>
      </c>
      <c r="J9" s="20" t="n">
        <f aca="false">J10+J21+J37</f>
        <v>101433625.73</v>
      </c>
      <c r="K9" s="20" t="n">
        <f aca="false">K10+K21+K37</f>
        <v>0</v>
      </c>
      <c r="L9" s="20" t="n">
        <f aca="false">L10+L21+L37</f>
        <v>0</v>
      </c>
      <c r="M9" s="20" t="n">
        <f aca="false">M10+M21+M37</f>
        <v>0</v>
      </c>
      <c r="N9" s="20" t="n">
        <f aca="false">N10+N21+N37</f>
        <v>99137125.89</v>
      </c>
      <c r="O9" s="20" t="n">
        <f aca="false">O10+O21+O37</f>
        <v>2296499.84</v>
      </c>
      <c r="P9" s="20" t="s">
        <v>29</v>
      </c>
      <c r="Q9" s="20" t="s">
        <v>29</v>
      </c>
      <c r="R9" s="20" t="s">
        <v>29</v>
      </c>
      <c r="S9" s="20" t="s">
        <v>29</v>
      </c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f aca="false">SUM(G11:G20)</f>
        <v>29318.81</v>
      </c>
      <c r="H10" s="24" t="n">
        <f aca="false">SUM(H11:H20)</f>
        <v>22282.24</v>
      </c>
      <c r="I10" s="25" t="n">
        <f aca="false">SUM(I11:I20)</f>
        <v>1049</v>
      </c>
      <c r="J10" s="26" t="n">
        <f aca="false">SUM(J11:J20)</f>
        <v>31131819.31</v>
      </c>
      <c r="K10" s="26" t="n">
        <f aca="false">SUM(K11:K20)</f>
        <v>0</v>
      </c>
      <c r="L10" s="26" t="n">
        <f aca="false">SUM(L11:L20)</f>
        <v>0</v>
      </c>
      <c r="M10" s="26" t="n">
        <f aca="false">SUM(M11:M20)</f>
        <v>0</v>
      </c>
      <c r="N10" s="26" t="n">
        <f aca="false">SUM(N11:N20)</f>
        <v>30186418.06</v>
      </c>
      <c r="O10" s="20" t="n">
        <f aca="false">SUM(O11:O20)</f>
        <v>945401.25</v>
      </c>
      <c r="P10" s="20" t="s">
        <v>29</v>
      </c>
      <c r="Q10" s="20" t="s">
        <v>29</v>
      </c>
      <c r="R10" s="20" t="s">
        <v>29</v>
      </c>
      <c r="S10" s="20" t="s">
        <v>29</v>
      </c>
    </row>
    <row r="11" s="15" customFormat="true" ht="15" hidden="false" customHeight="true" outlineLevel="0" collapsed="false">
      <c r="A11" s="27" t="n">
        <v>1</v>
      </c>
      <c r="B11" s="28" t="n">
        <v>6977</v>
      </c>
      <c r="C11" s="29" t="s">
        <v>31</v>
      </c>
      <c r="D11" s="23" t="n">
        <v>1970</v>
      </c>
      <c r="E11" s="23" t="s">
        <v>32</v>
      </c>
      <c r="F11" s="23" t="s">
        <v>33</v>
      </c>
      <c r="G11" s="24" t="n">
        <v>1404.5</v>
      </c>
      <c r="H11" s="20" t="n">
        <v>966.8</v>
      </c>
      <c r="I11" s="30" t="n">
        <v>60</v>
      </c>
      <c r="J11" s="20" t="n">
        <f aca="false">'Форма 2'!I7</f>
        <v>2654687.99</v>
      </c>
      <c r="K11" s="26" t="n">
        <v>0</v>
      </c>
      <c r="L11" s="20" t="n">
        <v>0</v>
      </c>
      <c r="M11" s="20" t="n">
        <v>0</v>
      </c>
      <c r="N11" s="20" t="n">
        <f aca="false">J11-O11</f>
        <v>2561922.46</v>
      </c>
      <c r="O11" s="20" t="n">
        <v>92765.53</v>
      </c>
      <c r="P11" s="20" t="n">
        <f aca="false">J11/H11</f>
        <v>2745.85</v>
      </c>
      <c r="Q11" s="20" t="n">
        <f aca="false">'Форма 2'!K7</f>
        <v>4728</v>
      </c>
      <c r="R11" s="31" t="n">
        <v>12.2017</v>
      </c>
      <c r="S11" s="21" t="n">
        <v>1</v>
      </c>
    </row>
    <row r="12" s="15" customFormat="true" ht="15" hidden="false" customHeight="true" outlineLevel="0" collapsed="false">
      <c r="A12" s="27" t="n">
        <f aca="false">A11+1</f>
        <v>2</v>
      </c>
      <c r="B12" s="28" t="n">
        <v>6958</v>
      </c>
      <c r="C12" s="29" t="s">
        <v>34</v>
      </c>
      <c r="D12" s="23" t="n">
        <v>1971</v>
      </c>
      <c r="E12" s="23" t="s">
        <v>32</v>
      </c>
      <c r="F12" s="23" t="s">
        <v>33</v>
      </c>
      <c r="G12" s="24" t="n">
        <v>2010.5</v>
      </c>
      <c r="H12" s="20" t="n">
        <v>1377.29</v>
      </c>
      <c r="I12" s="30" t="n">
        <v>66</v>
      </c>
      <c r="J12" s="20" t="n">
        <f aca="false">'Форма 2'!I10</f>
        <v>3825540.56</v>
      </c>
      <c r="K12" s="26" t="n">
        <v>0</v>
      </c>
      <c r="L12" s="20" t="n">
        <v>0</v>
      </c>
      <c r="M12" s="20" t="n">
        <v>0</v>
      </c>
      <c r="N12" s="20" t="n">
        <f aca="false">J12-O12</f>
        <v>3701662.01</v>
      </c>
      <c r="O12" s="20" t="n">
        <v>123878.55</v>
      </c>
      <c r="P12" s="20" t="n">
        <f aca="false">J12/H12</f>
        <v>2777.59</v>
      </c>
      <c r="Q12" s="20" t="n">
        <f aca="false">'Форма 2'!K10</f>
        <v>4728</v>
      </c>
      <c r="R12" s="31" t="n">
        <v>12.2017</v>
      </c>
      <c r="S12" s="21" t="n">
        <v>1</v>
      </c>
    </row>
    <row r="13" s="15" customFormat="true" ht="15.75" hidden="false" customHeight="false" outlineLevel="0" collapsed="false">
      <c r="A13" s="27" t="n">
        <f aca="false">A12+1</f>
        <v>3</v>
      </c>
      <c r="B13" s="28" t="n">
        <v>7002</v>
      </c>
      <c r="C13" s="22" t="s">
        <v>35</v>
      </c>
      <c r="D13" s="23" t="n">
        <v>1974</v>
      </c>
      <c r="E13" s="23" t="s">
        <v>32</v>
      </c>
      <c r="F13" s="32" t="s">
        <v>36</v>
      </c>
      <c r="G13" s="24" t="n">
        <v>3571.3</v>
      </c>
      <c r="H13" s="20" t="n">
        <v>2657.4</v>
      </c>
      <c r="I13" s="30" t="n">
        <v>151</v>
      </c>
      <c r="J13" s="20" t="n">
        <f aca="false">'Форма 2'!I13</f>
        <v>2643222.76</v>
      </c>
      <c r="K13" s="26" t="n">
        <v>0</v>
      </c>
      <c r="L13" s="26" t="n">
        <v>0</v>
      </c>
      <c r="M13" s="26" t="n">
        <v>0</v>
      </c>
      <c r="N13" s="26" t="n">
        <f aca="false">J13-K13-L13-M13-O13</f>
        <v>2568267.48</v>
      </c>
      <c r="O13" s="20" t="n">
        <v>74955.28</v>
      </c>
      <c r="P13" s="20" t="n">
        <f aca="false">J13/H13</f>
        <v>994.66</v>
      </c>
      <c r="Q13" s="20" t="n">
        <f aca="false">'Форма 2'!K13</f>
        <v>2936</v>
      </c>
      <c r="R13" s="31" t="n">
        <v>12.2018</v>
      </c>
      <c r="S13" s="21" t="n">
        <v>1</v>
      </c>
      <c r="T13" s="33"/>
      <c r="U13" s="33"/>
    </row>
    <row r="14" s="15" customFormat="true" ht="15.75" hidden="false" customHeight="false" outlineLevel="0" collapsed="false">
      <c r="A14" s="27" t="n">
        <f aca="false">A13+1</f>
        <v>4</v>
      </c>
      <c r="B14" s="28" t="n">
        <v>7003</v>
      </c>
      <c r="C14" s="29" t="s">
        <v>37</v>
      </c>
      <c r="D14" s="23" t="n">
        <v>1976</v>
      </c>
      <c r="E14" s="23" t="s">
        <v>32</v>
      </c>
      <c r="F14" s="32" t="s">
        <v>36</v>
      </c>
      <c r="G14" s="24" t="n">
        <v>3571.3</v>
      </c>
      <c r="H14" s="20" t="n">
        <v>2665.8</v>
      </c>
      <c r="I14" s="30" t="n">
        <v>115</v>
      </c>
      <c r="J14" s="20" t="n">
        <f aca="false">'Форма 2'!I16</f>
        <v>2652802.07</v>
      </c>
      <c r="K14" s="26" t="n">
        <v>0</v>
      </c>
      <c r="L14" s="20" t="n">
        <v>0</v>
      </c>
      <c r="M14" s="20" t="n">
        <v>0</v>
      </c>
      <c r="N14" s="20" t="n">
        <f aca="false">J14-K14-L14-M14-O14</f>
        <v>2577846.79</v>
      </c>
      <c r="O14" s="20" t="n">
        <v>74955.28</v>
      </c>
      <c r="P14" s="20" t="n">
        <f aca="false">J14/H14</f>
        <v>995.12</v>
      </c>
      <c r="Q14" s="20" t="n">
        <f aca="false">'Форма 2'!K16</f>
        <v>2936</v>
      </c>
      <c r="R14" s="31" t="n">
        <v>12.2018</v>
      </c>
      <c r="S14" s="21" t="n">
        <v>1</v>
      </c>
      <c r="T14" s="33"/>
      <c r="U14" s="33"/>
    </row>
    <row r="15" s="15" customFormat="true" ht="15.75" hidden="false" customHeight="false" outlineLevel="0" collapsed="false">
      <c r="A15" s="27" t="n">
        <f aca="false">A14+1</f>
        <v>5</v>
      </c>
      <c r="B15" s="28" t="n">
        <v>6933</v>
      </c>
      <c r="C15" s="34" t="s">
        <v>38</v>
      </c>
      <c r="D15" s="23" t="n">
        <v>1974</v>
      </c>
      <c r="E15" s="23" t="s">
        <v>32</v>
      </c>
      <c r="F15" s="32" t="s">
        <v>36</v>
      </c>
      <c r="G15" s="24" t="n">
        <v>4629</v>
      </c>
      <c r="H15" s="20" t="n">
        <v>3603</v>
      </c>
      <c r="I15" s="30" t="n">
        <v>203</v>
      </c>
      <c r="J15" s="20" t="n">
        <f aca="false">'Форма 2'!I19</f>
        <v>3577652.4</v>
      </c>
      <c r="K15" s="26" t="n">
        <v>0</v>
      </c>
      <c r="L15" s="20" t="n">
        <v>0</v>
      </c>
      <c r="M15" s="20" t="n">
        <v>0</v>
      </c>
      <c r="N15" s="20" t="n">
        <f aca="false">J15-K15-L15-M15-O15</f>
        <v>3476025.29</v>
      </c>
      <c r="O15" s="20" t="n">
        <v>101627.11</v>
      </c>
      <c r="P15" s="20" t="n">
        <f aca="false">J15/H15</f>
        <v>992.96</v>
      </c>
      <c r="Q15" s="20" t="n">
        <f aca="false">'Форма 2'!K19</f>
        <v>2936</v>
      </c>
      <c r="R15" s="31" t="n">
        <v>12.2018</v>
      </c>
      <c r="S15" s="21" t="n">
        <v>1</v>
      </c>
      <c r="T15" s="33"/>
      <c r="U15" s="33"/>
    </row>
    <row r="16" s="15" customFormat="true" ht="15.75" hidden="false" customHeight="false" outlineLevel="0" collapsed="false">
      <c r="A16" s="27" t="n">
        <f aca="false">A15+1</f>
        <v>6</v>
      </c>
      <c r="B16" s="28" t="n">
        <v>6942</v>
      </c>
      <c r="C16" s="34" t="s">
        <v>39</v>
      </c>
      <c r="D16" s="23" t="n">
        <v>1974</v>
      </c>
      <c r="E16" s="23" t="s">
        <v>32</v>
      </c>
      <c r="F16" s="32" t="s">
        <v>36</v>
      </c>
      <c r="G16" s="24" t="n">
        <v>1027</v>
      </c>
      <c r="H16" s="20" t="n">
        <v>751.3</v>
      </c>
      <c r="I16" s="30" t="n">
        <v>27</v>
      </c>
      <c r="J16" s="20" t="n">
        <f aca="false">'Форма 2'!I22</f>
        <v>1165824.2</v>
      </c>
      <c r="K16" s="26" t="n">
        <v>0</v>
      </c>
      <c r="L16" s="20" t="n">
        <v>0</v>
      </c>
      <c r="M16" s="20" t="n">
        <v>0</v>
      </c>
      <c r="N16" s="20" t="n">
        <f aca="false">J16-K16-L16-M16-O16</f>
        <v>1132543.42</v>
      </c>
      <c r="O16" s="20" t="n">
        <v>33280.78</v>
      </c>
      <c r="P16" s="20" t="n">
        <f aca="false">J16/H16</f>
        <v>1551.74</v>
      </c>
      <c r="Q16" s="20" t="n">
        <f aca="false">'Форма 2'!K22</f>
        <v>4793</v>
      </c>
      <c r="R16" s="31" t="n">
        <v>12.2018</v>
      </c>
      <c r="S16" s="21" t="n">
        <v>1</v>
      </c>
      <c r="T16" s="33"/>
      <c r="U16" s="33"/>
    </row>
    <row r="17" s="15" customFormat="true" ht="15.75" hidden="false" customHeight="false" outlineLevel="0" collapsed="false">
      <c r="A17" s="27" t="n">
        <f aca="false">A16+1</f>
        <v>7</v>
      </c>
      <c r="B17" s="28" t="n">
        <v>6831</v>
      </c>
      <c r="C17" s="34" t="s">
        <v>40</v>
      </c>
      <c r="D17" s="23" t="n">
        <v>1979</v>
      </c>
      <c r="E17" s="23" t="s">
        <v>32</v>
      </c>
      <c r="F17" s="32" t="s">
        <v>36</v>
      </c>
      <c r="G17" s="24" t="n">
        <v>5440.7</v>
      </c>
      <c r="H17" s="20" t="n">
        <v>3997.52</v>
      </c>
      <c r="I17" s="30" t="n">
        <v>201</v>
      </c>
      <c r="J17" s="26" t="n">
        <f aca="false">'Форма 2'!I25</f>
        <v>3976193.22</v>
      </c>
      <c r="K17" s="26" t="n">
        <v>0</v>
      </c>
      <c r="L17" s="20" t="n">
        <v>0</v>
      </c>
      <c r="M17" s="20" t="n">
        <v>0</v>
      </c>
      <c r="N17" s="20" t="n">
        <f aca="false">J17-K17-L17-M17-O17</f>
        <v>3863438.19</v>
      </c>
      <c r="O17" s="20" t="n">
        <v>112755.03</v>
      </c>
      <c r="P17" s="20" t="n">
        <f aca="false">J17/H17</f>
        <v>994.66</v>
      </c>
      <c r="Q17" s="20" t="n">
        <f aca="false">'Форма 2'!K25</f>
        <v>2936</v>
      </c>
      <c r="R17" s="31" t="n">
        <v>12.2018</v>
      </c>
      <c r="S17" s="21" t="n">
        <v>1</v>
      </c>
    </row>
    <row r="18" s="15" customFormat="true" ht="15.75" hidden="false" customHeight="false" outlineLevel="0" collapsed="false">
      <c r="A18" s="27" t="n">
        <f aca="false">A17+1</f>
        <v>8</v>
      </c>
      <c r="B18" s="28" t="n">
        <v>6832</v>
      </c>
      <c r="C18" s="34" t="s">
        <v>41</v>
      </c>
      <c r="D18" s="23" t="n">
        <v>1989</v>
      </c>
      <c r="E18" s="23" t="s">
        <v>32</v>
      </c>
      <c r="F18" s="32" t="s">
        <v>36</v>
      </c>
      <c r="G18" s="24" t="n">
        <v>3993.11</v>
      </c>
      <c r="H18" s="20" t="n">
        <v>2867.33</v>
      </c>
      <c r="I18" s="30" t="n">
        <v>109</v>
      </c>
      <c r="J18" s="26" t="n">
        <f aca="false">'Форма 2'!I28</f>
        <v>2854713.75</v>
      </c>
      <c r="K18" s="26" t="n">
        <v>0</v>
      </c>
      <c r="L18" s="20" t="n">
        <v>0</v>
      </c>
      <c r="M18" s="20" t="n">
        <v>0</v>
      </c>
      <c r="N18" s="20" t="n">
        <f aca="false">J18-K18-L18-M18-O18</f>
        <v>2773837.13</v>
      </c>
      <c r="O18" s="20" t="n">
        <v>80876.62</v>
      </c>
      <c r="P18" s="20" t="n">
        <f aca="false">J18/H18</f>
        <v>995.6</v>
      </c>
      <c r="Q18" s="20" t="n">
        <f aca="false">'Форма 2'!K28</f>
        <v>2936</v>
      </c>
      <c r="R18" s="31" t="n">
        <v>12.2018</v>
      </c>
      <c r="S18" s="21" t="n">
        <v>1</v>
      </c>
    </row>
    <row r="19" customFormat="false" ht="31.5" hidden="false" customHeight="false" outlineLevel="0" collapsed="false">
      <c r="A19" s="27" t="n">
        <f aca="false">A18+1</f>
        <v>9</v>
      </c>
      <c r="B19" s="28" t="n">
        <v>7021</v>
      </c>
      <c r="C19" s="34" t="s">
        <v>42</v>
      </c>
      <c r="D19" s="23" t="n">
        <v>1972</v>
      </c>
      <c r="E19" s="35" t="s">
        <v>43</v>
      </c>
      <c r="F19" s="32" t="s">
        <v>44</v>
      </c>
      <c r="G19" s="24" t="n">
        <v>953.7</v>
      </c>
      <c r="H19" s="20" t="n">
        <v>871.7</v>
      </c>
      <c r="I19" s="30" t="n">
        <v>40</v>
      </c>
      <c r="J19" s="26" t="n">
        <f aca="false">'Форма 2'!I31</f>
        <v>226642</v>
      </c>
      <c r="K19" s="26" t="n">
        <v>0</v>
      </c>
      <c r="L19" s="20" t="n">
        <v>0</v>
      </c>
      <c r="M19" s="20" t="n">
        <v>0</v>
      </c>
      <c r="N19" s="20" t="n">
        <f aca="false">J19-K19-L19-M19-O19</f>
        <v>199796.65</v>
      </c>
      <c r="O19" s="20" t="n">
        <v>26845.35</v>
      </c>
      <c r="P19" s="20" t="n">
        <f aca="false">J19/H19</f>
        <v>260</v>
      </c>
      <c r="Q19" s="20" t="n">
        <f aca="false">'Форма 2'!K31</f>
        <v>260</v>
      </c>
      <c r="R19" s="31" t="n">
        <v>12.2017</v>
      </c>
      <c r="S19" s="21" t="n">
        <v>1</v>
      </c>
    </row>
    <row r="20" s="15" customFormat="true" ht="15.75" hidden="false" customHeight="true" outlineLevel="0" collapsed="false">
      <c r="A20" s="27" t="n">
        <f aca="false">A19+1</f>
        <v>10</v>
      </c>
      <c r="B20" s="36" t="n">
        <v>6925</v>
      </c>
      <c r="C20" s="34" t="s">
        <v>45</v>
      </c>
      <c r="D20" s="32" t="n">
        <v>1963</v>
      </c>
      <c r="E20" s="37" t="s">
        <v>32</v>
      </c>
      <c r="F20" s="23" t="s">
        <v>33</v>
      </c>
      <c r="G20" s="24" t="n">
        <v>2717.7</v>
      </c>
      <c r="H20" s="20" t="n">
        <v>2524.1</v>
      </c>
      <c r="I20" s="30" t="n">
        <v>77</v>
      </c>
      <c r="J20" s="20" t="n">
        <f aca="false">'Форма 2'!I36</f>
        <v>7554540.36</v>
      </c>
      <c r="K20" s="26" t="n">
        <v>0</v>
      </c>
      <c r="L20" s="20" t="n">
        <v>0</v>
      </c>
      <c r="M20" s="20" t="n">
        <v>0</v>
      </c>
      <c r="N20" s="20" t="n">
        <f aca="false">J20-K20-L20-M20-O20</f>
        <v>7331078.64</v>
      </c>
      <c r="O20" s="20" t="n">
        <v>223461.72</v>
      </c>
      <c r="P20" s="20" t="n">
        <f aca="false">J20/H20</f>
        <v>2992.96</v>
      </c>
      <c r="Q20" s="20" t="n">
        <f aca="false">'Форма 2'!K36</f>
        <v>4728</v>
      </c>
      <c r="R20" s="31" t="n">
        <v>12.2017</v>
      </c>
      <c r="S20" s="21" t="n">
        <v>1</v>
      </c>
    </row>
    <row r="21" s="43" customFormat="true" ht="15" hidden="false" customHeight="true" outlineLevel="0" collapsed="false">
      <c r="A21" s="38" t="s">
        <v>46</v>
      </c>
      <c r="B21" s="38"/>
      <c r="C21" s="38"/>
      <c r="D21" s="39" t="s">
        <v>29</v>
      </c>
      <c r="E21" s="39" t="s">
        <v>29</v>
      </c>
      <c r="F21" s="39" t="s">
        <v>29</v>
      </c>
      <c r="G21" s="40" t="n">
        <f aca="false">SUM(G22:G36)</f>
        <v>37343.59</v>
      </c>
      <c r="H21" s="40" t="n">
        <f aca="false">SUM(H22:H36)</f>
        <v>29656.06</v>
      </c>
      <c r="I21" s="41" t="n">
        <f aca="false">SUM(I22:I36)</f>
        <v>1471</v>
      </c>
      <c r="J21" s="40" t="n">
        <f aca="false">SUM(J22:J36)</f>
        <v>41522541.12</v>
      </c>
      <c r="K21" s="40" t="n">
        <f aca="false">SUM(K22:K36)</f>
        <v>0</v>
      </c>
      <c r="L21" s="40" t="n">
        <f aca="false">SUM(L22:L36)</f>
        <v>0</v>
      </c>
      <c r="M21" s="40" t="n">
        <f aca="false">SUM(M22:M36)</f>
        <v>0</v>
      </c>
      <c r="N21" s="40" t="n">
        <f aca="false">SUM(N22:N36)</f>
        <v>40171442.53</v>
      </c>
      <c r="O21" s="40" t="n">
        <f aca="false">SUM(O22:O36)</f>
        <v>1351098.59</v>
      </c>
      <c r="P21" s="42" t="s">
        <v>29</v>
      </c>
      <c r="Q21" s="42" t="s">
        <v>29</v>
      </c>
      <c r="R21" s="42" t="s">
        <v>29</v>
      </c>
      <c r="S21" s="42" t="s">
        <v>29</v>
      </c>
    </row>
    <row r="22" s="43" customFormat="true" ht="15" hidden="false" customHeight="true" outlineLevel="0" collapsed="false">
      <c r="A22" s="44" t="n">
        <v>1</v>
      </c>
      <c r="B22" s="45" t="n">
        <v>6890</v>
      </c>
      <c r="C22" s="46" t="s">
        <v>47</v>
      </c>
      <c r="D22" s="39" t="n">
        <v>1985</v>
      </c>
      <c r="E22" s="39" t="s">
        <v>48</v>
      </c>
      <c r="F22" s="39" t="s">
        <v>44</v>
      </c>
      <c r="G22" s="40" t="n">
        <v>2952.38</v>
      </c>
      <c r="H22" s="42" t="n">
        <v>2688.38</v>
      </c>
      <c r="I22" s="41" t="n">
        <v>96</v>
      </c>
      <c r="J22" s="42" t="n">
        <f aca="false">'Форма 2'!I40</f>
        <v>572624.94</v>
      </c>
      <c r="K22" s="47" t="n">
        <v>0</v>
      </c>
      <c r="L22" s="42" t="n">
        <v>0</v>
      </c>
      <c r="M22" s="42" t="n">
        <v>0</v>
      </c>
      <c r="N22" s="42" t="n">
        <f aca="false">J22-K22-L22-M22-O22</f>
        <v>553992.34</v>
      </c>
      <c r="O22" s="42" t="n">
        <v>18632.6</v>
      </c>
      <c r="P22" s="42" t="n">
        <f aca="false">J22/H22</f>
        <v>213</v>
      </c>
      <c r="Q22" s="42" t="n">
        <f aca="false">'Форма 2'!K40</f>
        <v>213</v>
      </c>
      <c r="R22" s="48" t="n">
        <v>12.2018</v>
      </c>
      <c r="S22" s="49" t="n">
        <v>1</v>
      </c>
      <c r="T22" s="50"/>
      <c r="U22" s="50"/>
    </row>
    <row r="23" s="43" customFormat="true" ht="15" hidden="false" customHeight="true" outlineLevel="0" collapsed="false">
      <c r="A23" s="44" t="n">
        <f aca="false">A22+1</f>
        <v>2</v>
      </c>
      <c r="B23" s="51" t="n">
        <v>6870</v>
      </c>
      <c r="C23" s="38" t="s">
        <v>49</v>
      </c>
      <c r="D23" s="39" t="n">
        <v>1983</v>
      </c>
      <c r="E23" s="52" t="s">
        <v>32</v>
      </c>
      <c r="F23" s="39" t="s">
        <v>44</v>
      </c>
      <c r="G23" s="40" t="n">
        <v>2678.9</v>
      </c>
      <c r="H23" s="42" t="n">
        <v>2436</v>
      </c>
      <c r="I23" s="41" t="n">
        <v>139</v>
      </c>
      <c r="J23" s="42" t="n">
        <f aca="false">'Форма 2'!I43</f>
        <v>399504</v>
      </c>
      <c r="K23" s="47" t="n">
        <v>0</v>
      </c>
      <c r="L23" s="47" t="n">
        <v>0</v>
      </c>
      <c r="M23" s="47" t="n">
        <v>0</v>
      </c>
      <c r="N23" s="47" t="n">
        <f aca="false">J23-K23-L23-M23-O23</f>
        <v>386504.57</v>
      </c>
      <c r="O23" s="42" t="n">
        <v>12999.43</v>
      </c>
      <c r="P23" s="42" t="n">
        <f aca="false">J23/H23</f>
        <v>164</v>
      </c>
      <c r="Q23" s="42" t="n">
        <f aca="false">'Форма 2'!K43</f>
        <v>164</v>
      </c>
      <c r="R23" s="48" t="n">
        <v>12.2018</v>
      </c>
      <c r="S23" s="49" t="n">
        <v>1</v>
      </c>
    </row>
    <row r="24" s="43" customFormat="true" ht="15" hidden="false" customHeight="true" outlineLevel="0" collapsed="false">
      <c r="A24" s="44" t="n">
        <f aca="false">A23+1</f>
        <v>3</v>
      </c>
      <c r="B24" s="44" t="n">
        <v>7002</v>
      </c>
      <c r="C24" s="38" t="s">
        <v>35</v>
      </c>
      <c r="D24" s="39" t="n">
        <v>1974</v>
      </c>
      <c r="E24" s="52" t="s">
        <v>32</v>
      </c>
      <c r="F24" s="39" t="s">
        <v>50</v>
      </c>
      <c r="G24" s="40" t="n">
        <v>3571.3</v>
      </c>
      <c r="H24" s="42" t="n">
        <v>2657.4</v>
      </c>
      <c r="I24" s="41" t="n">
        <v>151</v>
      </c>
      <c r="J24" s="42" t="n">
        <f aca="false">'Форма 2'!I45</f>
        <v>5313205.56</v>
      </c>
      <c r="K24" s="47" t="n">
        <v>0</v>
      </c>
      <c r="L24" s="47" t="n">
        <v>0</v>
      </c>
      <c r="M24" s="47" t="n">
        <v>0</v>
      </c>
      <c r="N24" s="47" t="n">
        <f aca="false">J24-K24-L24-M24-O24</f>
        <v>5140319.6</v>
      </c>
      <c r="O24" s="42" t="n">
        <v>172885.96</v>
      </c>
      <c r="P24" s="42" t="n">
        <f aca="false">J24/H24</f>
        <v>1999.4</v>
      </c>
      <c r="Q24" s="42" t="n">
        <f aca="false">'Форма 2'!K45</f>
        <v>2831</v>
      </c>
      <c r="R24" s="42" t="s">
        <v>51</v>
      </c>
      <c r="S24" s="49" t="n">
        <v>1</v>
      </c>
      <c r="T24" s="50"/>
      <c r="U24" s="50"/>
    </row>
    <row r="25" s="43" customFormat="true" ht="15" hidden="false" customHeight="true" outlineLevel="0" collapsed="false">
      <c r="A25" s="44" t="n">
        <f aca="false">A24+1</f>
        <v>4</v>
      </c>
      <c r="B25" s="44" t="n">
        <v>7003</v>
      </c>
      <c r="C25" s="53" t="s">
        <v>37</v>
      </c>
      <c r="D25" s="39" t="n">
        <v>1976</v>
      </c>
      <c r="E25" s="52" t="s">
        <v>32</v>
      </c>
      <c r="F25" s="39" t="s">
        <v>50</v>
      </c>
      <c r="G25" s="40" t="n">
        <v>3571.3</v>
      </c>
      <c r="H25" s="42" t="n">
        <v>2665.8</v>
      </c>
      <c r="I25" s="41" t="n">
        <v>115</v>
      </c>
      <c r="J25" s="42" t="n">
        <f aca="false">'Форма 2'!I48</f>
        <v>5330000.52</v>
      </c>
      <c r="K25" s="42" t="n">
        <v>0</v>
      </c>
      <c r="L25" s="42" t="n">
        <v>0</v>
      </c>
      <c r="M25" s="42" t="n">
        <v>0</v>
      </c>
      <c r="N25" s="42" t="n">
        <f aca="false">J25-K25-L25-M25-O25</f>
        <v>5156568.07</v>
      </c>
      <c r="O25" s="42" t="n">
        <v>173432.45</v>
      </c>
      <c r="P25" s="42" t="n">
        <f aca="false">J25/H25</f>
        <v>1999.4</v>
      </c>
      <c r="Q25" s="42" t="n">
        <f aca="false">'Форма 2'!K48</f>
        <v>2831</v>
      </c>
      <c r="R25" s="42" t="s">
        <v>51</v>
      </c>
      <c r="S25" s="49" t="n">
        <v>1</v>
      </c>
      <c r="T25" s="50"/>
      <c r="U25" s="50"/>
    </row>
    <row r="26" s="43" customFormat="true" ht="15" hidden="false" customHeight="true" outlineLevel="0" collapsed="false">
      <c r="A26" s="44" t="n">
        <f aca="false">A25+1</f>
        <v>5</v>
      </c>
      <c r="B26" s="44" t="n">
        <v>6933</v>
      </c>
      <c r="C26" s="46" t="s">
        <v>52</v>
      </c>
      <c r="D26" s="39" t="n">
        <v>1970</v>
      </c>
      <c r="E26" s="52" t="s">
        <v>32</v>
      </c>
      <c r="F26" s="39" t="s">
        <v>44</v>
      </c>
      <c r="G26" s="40" t="n">
        <v>4579.9</v>
      </c>
      <c r="H26" s="42" t="n">
        <v>3583.3</v>
      </c>
      <c r="I26" s="41" t="n">
        <v>203</v>
      </c>
      <c r="J26" s="42" t="n">
        <f aca="false">'Форма 2'!I51</f>
        <v>587661.2</v>
      </c>
      <c r="K26" s="42" t="n">
        <v>0</v>
      </c>
      <c r="L26" s="42" t="n">
        <v>0</v>
      </c>
      <c r="M26" s="42" t="n">
        <v>0</v>
      </c>
      <c r="N26" s="42" t="n">
        <f aca="false">J26-K26-L26-M26-O26</f>
        <v>568539.34</v>
      </c>
      <c r="O26" s="42" t="n">
        <v>19121.86</v>
      </c>
      <c r="P26" s="42" t="n">
        <f aca="false">J26/H26</f>
        <v>164</v>
      </c>
      <c r="Q26" s="42" t="n">
        <f aca="false">'Форма 2'!K51</f>
        <v>164</v>
      </c>
      <c r="R26" s="42" t="s">
        <v>51</v>
      </c>
      <c r="S26" s="49" t="n">
        <v>1</v>
      </c>
      <c r="T26" s="50"/>
      <c r="U26" s="50"/>
    </row>
    <row r="27" s="43" customFormat="true" ht="15" hidden="false" customHeight="true" outlineLevel="0" collapsed="false">
      <c r="A27" s="44" t="n">
        <f aca="false">A26+1</f>
        <v>6</v>
      </c>
      <c r="B27" s="44" t="n">
        <v>6933</v>
      </c>
      <c r="C27" s="46" t="s">
        <v>38</v>
      </c>
      <c r="D27" s="39" t="n">
        <v>1974</v>
      </c>
      <c r="E27" s="52" t="s">
        <v>32</v>
      </c>
      <c r="F27" s="39" t="s">
        <v>50</v>
      </c>
      <c r="G27" s="40" t="n">
        <v>4629</v>
      </c>
      <c r="H27" s="42" t="n">
        <v>3603</v>
      </c>
      <c r="I27" s="41" t="n">
        <v>203</v>
      </c>
      <c r="J27" s="42" t="n">
        <f aca="false">'Форма 2'!I53</f>
        <v>7203838.2</v>
      </c>
      <c r="K27" s="42" t="n">
        <v>0</v>
      </c>
      <c r="L27" s="42" t="n">
        <v>0</v>
      </c>
      <c r="M27" s="42" t="n">
        <v>0</v>
      </c>
      <c r="N27" s="42" t="n">
        <f aca="false">J27-K27-L27-M27-O27</f>
        <v>6969433.09</v>
      </c>
      <c r="O27" s="42" t="n">
        <v>234405.11</v>
      </c>
      <c r="P27" s="42" t="n">
        <f aca="false">J27/H27</f>
        <v>1999.4</v>
      </c>
      <c r="Q27" s="42" t="n">
        <f aca="false">'Форма 2'!K53</f>
        <v>2831</v>
      </c>
      <c r="R27" s="42" t="s">
        <v>51</v>
      </c>
      <c r="S27" s="49" t="n">
        <v>1</v>
      </c>
      <c r="T27" s="50"/>
      <c r="U27" s="50"/>
    </row>
    <row r="28" s="43" customFormat="true" ht="15" hidden="false" customHeight="true" outlineLevel="0" collapsed="false">
      <c r="A28" s="44" t="n">
        <f aca="false">A27+1</f>
        <v>7</v>
      </c>
      <c r="B28" s="54" t="n">
        <v>6934</v>
      </c>
      <c r="C28" s="46" t="s">
        <v>53</v>
      </c>
      <c r="D28" s="39" t="n">
        <v>1979</v>
      </c>
      <c r="E28" s="52" t="s">
        <v>32</v>
      </c>
      <c r="F28" s="39" t="s">
        <v>44</v>
      </c>
      <c r="G28" s="40" t="n">
        <v>994.47</v>
      </c>
      <c r="H28" s="42" t="n">
        <v>909.83</v>
      </c>
      <c r="I28" s="41" t="n">
        <v>36</v>
      </c>
      <c r="J28" s="42" t="n">
        <f aca="false">'Форма 2'!I56</f>
        <v>149212.12</v>
      </c>
      <c r="K28" s="47" t="n">
        <v>0</v>
      </c>
      <c r="L28" s="42" t="n">
        <v>0</v>
      </c>
      <c r="M28" s="42" t="n">
        <v>0</v>
      </c>
      <c r="N28" s="42" t="n">
        <f aca="false">J28-K28-L28-M28-O28</f>
        <v>144356.92</v>
      </c>
      <c r="O28" s="42" t="n">
        <v>4855.2</v>
      </c>
      <c r="P28" s="42" t="n">
        <f aca="false">J28/H28</f>
        <v>164</v>
      </c>
      <c r="Q28" s="42" t="n">
        <f aca="false">'Форма 2'!K56</f>
        <v>164</v>
      </c>
      <c r="R28" s="48" t="n">
        <v>12.2018</v>
      </c>
      <c r="S28" s="49" t="n">
        <v>1</v>
      </c>
      <c r="T28" s="50"/>
      <c r="U28" s="50"/>
    </row>
    <row r="29" s="43" customFormat="true" ht="15" hidden="false" customHeight="true" outlineLevel="0" collapsed="false">
      <c r="A29" s="44" t="n">
        <f aca="false">A28+1</f>
        <v>8</v>
      </c>
      <c r="B29" s="54" t="n">
        <v>6939</v>
      </c>
      <c r="C29" s="46" t="s">
        <v>54</v>
      </c>
      <c r="D29" s="39" t="n">
        <v>1969</v>
      </c>
      <c r="E29" s="52" t="s">
        <v>32</v>
      </c>
      <c r="F29" s="39" t="s">
        <v>44</v>
      </c>
      <c r="G29" s="40" t="n">
        <v>790.8</v>
      </c>
      <c r="H29" s="42" t="n">
        <v>721</v>
      </c>
      <c r="I29" s="41" t="n">
        <v>29</v>
      </c>
      <c r="J29" s="42" t="n">
        <f aca="false">'Форма 2'!I58</f>
        <v>118244</v>
      </c>
      <c r="K29" s="47" t="n">
        <v>0</v>
      </c>
      <c r="L29" s="42" t="n">
        <v>0</v>
      </c>
      <c r="M29" s="42" t="n">
        <v>0</v>
      </c>
      <c r="N29" s="42" t="n">
        <f aca="false">J29-K29-L29-M29-O29</f>
        <v>114396.47</v>
      </c>
      <c r="O29" s="42" t="n">
        <v>3847.53</v>
      </c>
      <c r="P29" s="42" t="n">
        <f aca="false">J29/H29</f>
        <v>164</v>
      </c>
      <c r="Q29" s="42" t="n">
        <f aca="false">'Форма 2'!K58</f>
        <v>164</v>
      </c>
      <c r="R29" s="48" t="n">
        <v>12.2018</v>
      </c>
      <c r="S29" s="49" t="n">
        <v>1</v>
      </c>
      <c r="T29" s="50"/>
      <c r="U29" s="50"/>
    </row>
    <row r="30" s="43" customFormat="true" ht="15" hidden="false" customHeight="true" outlineLevel="0" collapsed="false">
      <c r="A30" s="44" t="n">
        <f aca="false">A29+1</f>
        <v>9</v>
      </c>
      <c r="B30" s="44" t="n">
        <v>6942</v>
      </c>
      <c r="C30" s="46" t="s">
        <v>39</v>
      </c>
      <c r="D30" s="39" t="n">
        <v>1974</v>
      </c>
      <c r="E30" s="52" t="s">
        <v>32</v>
      </c>
      <c r="F30" s="39" t="s">
        <v>50</v>
      </c>
      <c r="G30" s="40" t="n">
        <v>1027</v>
      </c>
      <c r="H30" s="42" t="n">
        <v>751.3</v>
      </c>
      <c r="I30" s="41" t="n">
        <v>27</v>
      </c>
      <c r="J30" s="42" t="n">
        <f aca="false">'Форма 2'!I60</f>
        <v>2508816.09</v>
      </c>
      <c r="K30" s="42" t="n">
        <v>0</v>
      </c>
      <c r="L30" s="42" t="n">
        <v>0</v>
      </c>
      <c r="M30" s="42" t="n">
        <v>0</v>
      </c>
      <c r="N30" s="42" t="n">
        <f aca="false">J30-K30-L30-M30-O30</f>
        <v>2427181.93</v>
      </c>
      <c r="O30" s="42" t="n">
        <v>81634.16</v>
      </c>
      <c r="P30" s="42" t="n">
        <f aca="false">J30/H30</f>
        <v>3339.3</v>
      </c>
      <c r="Q30" s="42" t="n">
        <f aca="false">'Форма 2'!K60</f>
        <v>4728</v>
      </c>
      <c r="R30" s="42" t="s">
        <v>51</v>
      </c>
      <c r="S30" s="49" t="n">
        <v>1</v>
      </c>
      <c r="T30" s="50"/>
      <c r="U30" s="50"/>
    </row>
    <row r="31" s="43" customFormat="true" ht="15" hidden="false" customHeight="true" outlineLevel="0" collapsed="false">
      <c r="A31" s="44" t="n">
        <f aca="false">A30+1</f>
        <v>10</v>
      </c>
      <c r="B31" s="45" t="n">
        <v>6834</v>
      </c>
      <c r="C31" s="46" t="s">
        <v>55</v>
      </c>
      <c r="D31" s="39" t="n">
        <v>1985</v>
      </c>
      <c r="E31" s="52" t="s">
        <v>32</v>
      </c>
      <c r="F31" s="39" t="s">
        <v>44</v>
      </c>
      <c r="G31" s="40" t="n">
        <v>382.7</v>
      </c>
      <c r="H31" s="42" t="n">
        <v>341.7</v>
      </c>
      <c r="I31" s="41" t="n">
        <v>28</v>
      </c>
      <c r="J31" s="42" t="n">
        <f aca="false">'Форма 2'!I63</f>
        <v>56038.8</v>
      </c>
      <c r="K31" s="47" t="n">
        <v>0</v>
      </c>
      <c r="L31" s="42" t="n">
        <v>0</v>
      </c>
      <c r="M31" s="42" t="n">
        <v>0</v>
      </c>
      <c r="N31" s="42" t="n">
        <f aca="false">J31-K31-L31-M31-O31</f>
        <v>54215.36</v>
      </c>
      <c r="O31" s="42" t="n">
        <v>1823.44</v>
      </c>
      <c r="P31" s="42" t="n">
        <f aca="false">J31/H31</f>
        <v>164</v>
      </c>
      <c r="Q31" s="42" t="n">
        <f aca="false">'Форма 2'!K63</f>
        <v>164</v>
      </c>
      <c r="R31" s="48" t="n">
        <v>12.2018</v>
      </c>
      <c r="S31" s="49" t="n">
        <v>1</v>
      </c>
    </row>
    <row r="32" s="43" customFormat="true" ht="15" hidden="false" customHeight="true" outlineLevel="0" collapsed="false">
      <c r="A32" s="44" t="n">
        <f aca="false">A31+1</f>
        <v>11</v>
      </c>
      <c r="B32" s="45" t="n">
        <v>6835</v>
      </c>
      <c r="C32" s="46" t="s">
        <v>56</v>
      </c>
      <c r="D32" s="39" t="n">
        <v>1992</v>
      </c>
      <c r="E32" s="52" t="s">
        <v>32</v>
      </c>
      <c r="F32" s="39" t="s">
        <v>44</v>
      </c>
      <c r="G32" s="40" t="n">
        <v>396.8</v>
      </c>
      <c r="H32" s="42" t="n">
        <v>356.8</v>
      </c>
      <c r="I32" s="41" t="n">
        <v>26</v>
      </c>
      <c r="J32" s="42" t="n">
        <f aca="false">'Форма 2'!I65</f>
        <v>58515.2</v>
      </c>
      <c r="K32" s="47" t="n">
        <v>0</v>
      </c>
      <c r="L32" s="42" t="n">
        <v>0</v>
      </c>
      <c r="M32" s="42" t="n">
        <v>0</v>
      </c>
      <c r="N32" s="42" t="n">
        <f aca="false">J32-K32-L32-M32-O32</f>
        <v>56611.18</v>
      </c>
      <c r="O32" s="42" t="n">
        <v>1904.02</v>
      </c>
      <c r="P32" s="42" t="n">
        <f aca="false">J32/H32</f>
        <v>164</v>
      </c>
      <c r="Q32" s="42" t="n">
        <f aca="false">'Форма 2'!K65</f>
        <v>164</v>
      </c>
      <c r="R32" s="48" t="n">
        <v>12.2018</v>
      </c>
      <c r="S32" s="49" t="n">
        <v>1</v>
      </c>
    </row>
    <row r="33" s="43" customFormat="true" ht="15" hidden="false" customHeight="true" outlineLevel="0" collapsed="false">
      <c r="A33" s="44" t="n">
        <f aca="false">A32+1</f>
        <v>12</v>
      </c>
      <c r="B33" s="44" t="n">
        <v>6831</v>
      </c>
      <c r="C33" s="46" t="s">
        <v>40</v>
      </c>
      <c r="D33" s="39" t="n">
        <v>1979</v>
      </c>
      <c r="E33" s="52" t="s">
        <v>32</v>
      </c>
      <c r="F33" s="39" t="s">
        <v>50</v>
      </c>
      <c r="G33" s="40" t="n">
        <v>5440.7</v>
      </c>
      <c r="H33" s="42" t="n">
        <v>3997.52</v>
      </c>
      <c r="I33" s="41" t="n">
        <v>201</v>
      </c>
      <c r="J33" s="42" t="n">
        <f aca="false">'Форма 2'!I67</f>
        <v>7992641.49</v>
      </c>
      <c r="K33" s="42" t="n">
        <v>0</v>
      </c>
      <c r="L33" s="42" t="n">
        <v>0</v>
      </c>
      <c r="M33" s="42" t="n">
        <v>0</v>
      </c>
      <c r="N33" s="42" t="n">
        <f aca="false">J33-K33-L33-M33-O33</f>
        <v>7732569.58</v>
      </c>
      <c r="O33" s="42" t="n">
        <v>260071.91</v>
      </c>
      <c r="P33" s="42" t="n">
        <f aca="false">J33/H33</f>
        <v>1999.4</v>
      </c>
      <c r="Q33" s="42" t="n">
        <f aca="false">'Форма 2'!K67</f>
        <v>2831</v>
      </c>
      <c r="R33" s="42" t="s">
        <v>51</v>
      </c>
      <c r="S33" s="49" t="n">
        <v>1</v>
      </c>
    </row>
    <row r="34" s="43" customFormat="true" ht="15" hidden="false" customHeight="true" outlineLevel="0" collapsed="false">
      <c r="A34" s="44" t="n">
        <f aca="false">A33+1</f>
        <v>13</v>
      </c>
      <c r="B34" s="44" t="n">
        <v>6832</v>
      </c>
      <c r="C34" s="46" t="s">
        <v>41</v>
      </c>
      <c r="D34" s="39" t="n">
        <v>1989</v>
      </c>
      <c r="E34" s="52" t="s">
        <v>32</v>
      </c>
      <c r="F34" s="39" t="s">
        <v>50</v>
      </c>
      <c r="G34" s="40" t="n">
        <v>3993.11</v>
      </c>
      <c r="H34" s="42" t="n">
        <v>2867.33</v>
      </c>
      <c r="I34" s="41" t="n">
        <v>109</v>
      </c>
      <c r="J34" s="42" t="n">
        <f aca="false">'Форма 2'!I70</f>
        <v>5732939.6</v>
      </c>
      <c r="K34" s="42" t="n">
        <v>0</v>
      </c>
      <c r="L34" s="42" t="n">
        <v>0</v>
      </c>
      <c r="M34" s="42" t="n">
        <v>0</v>
      </c>
      <c r="N34" s="47" t="n">
        <f aca="false">J34-K34-L34-M34-O34</f>
        <v>5546395.94</v>
      </c>
      <c r="O34" s="42" t="n">
        <v>186543.66</v>
      </c>
      <c r="P34" s="42" t="n">
        <f aca="false">J34/H34</f>
        <v>1999.4</v>
      </c>
      <c r="Q34" s="42" t="n">
        <f aca="false">'Форма 2'!K70</f>
        <v>2831</v>
      </c>
      <c r="R34" s="42" t="s">
        <v>51</v>
      </c>
      <c r="S34" s="49" t="n">
        <v>1</v>
      </c>
    </row>
    <row r="35" s="56" customFormat="true" ht="31.5" hidden="false" customHeight="false" outlineLevel="0" collapsed="false">
      <c r="A35" s="44" t="n">
        <f aca="false">A34+1</f>
        <v>14</v>
      </c>
      <c r="B35" s="44" t="n">
        <v>7021</v>
      </c>
      <c r="C35" s="46" t="s">
        <v>42</v>
      </c>
      <c r="D35" s="39" t="n">
        <v>1972</v>
      </c>
      <c r="E35" s="55" t="s">
        <v>43</v>
      </c>
      <c r="F35" s="39" t="s">
        <v>33</v>
      </c>
      <c r="G35" s="40" t="n">
        <v>953.7</v>
      </c>
      <c r="H35" s="42" t="n">
        <v>871.7</v>
      </c>
      <c r="I35" s="41" t="n">
        <v>40</v>
      </c>
      <c r="J35" s="42" t="n">
        <f aca="false">'Форма 2'!I73</f>
        <v>5301679.4</v>
      </c>
      <c r="K35" s="42" t="n">
        <v>0</v>
      </c>
      <c r="L35" s="42" t="n">
        <v>0</v>
      </c>
      <c r="M35" s="42" t="n">
        <v>0</v>
      </c>
      <c r="N35" s="47" t="n">
        <f aca="false">J35-K35-L35-M35-O35</f>
        <v>5129168.48</v>
      </c>
      <c r="O35" s="42" t="n">
        <v>172510.92</v>
      </c>
      <c r="P35" s="42" t="n">
        <f aca="false">J35/H35</f>
        <v>6082</v>
      </c>
      <c r="Q35" s="42" t="n">
        <f aca="false">'Форма 2'!K73</f>
        <v>6082</v>
      </c>
      <c r="R35" s="42" t="s">
        <v>51</v>
      </c>
      <c r="S35" s="49" t="n">
        <v>1</v>
      </c>
      <c r="T35" s="50"/>
      <c r="U35" s="50"/>
    </row>
    <row r="36" s="43" customFormat="true" ht="15" hidden="false" customHeight="true" outlineLevel="0" collapsed="false">
      <c r="A36" s="44" t="n">
        <f aca="false">A35+1</f>
        <v>15</v>
      </c>
      <c r="B36" s="57" t="n">
        <v>7095</v>
      </c>
      <c r="C36" s="46" t="s">
        <v>57</v>
      </c>
      <c r="D36" s="39" t="n">
        <v>1989</v>
      </c>
      <c r="E36" s="52" t="s">
        <v>32</v>
      </c>
      <c r="F36" s="39" t="s">
        <v>44</v>
      </c>
      <c r="G36" s="40" t="n">
        <v>1381.53</v>
      </c>
      <c r="H36" s="42" t="n">
        <v>1205</v>
      </c>
      <c r="I36" s="41" t="n">
        <v>68</v>
      </c>
      <c r="J36" s="42" t="n">
        <f aca="false">'Форма 2'!I82</f>
        <v>197620</v>
      </c>
      <c r="K36" s="47" t="n">
        <v>0</v>
      </c>
      <c r="L36" s="42" t="n">
        <v>0</v>
      </c>
      <c r="M36" s="42" t="n">
        <v>0</v>
      </c>
      <c r="N36" s="42" t="n">
        <f aca="false">J36-K36-L36-M36-O36</f>
        <v>191189.66</v>
      </c>
      <c r="O36" s="42" t="n">
        <v>6430.34</v>
      </c>
      <c r="P36" s="42" t="n">
        <f aca="false">J36/H36</f>
        <v>164</v>
      </c>
      <c r="Q36" s="42" t="n">
        <f aca="false">'Форма 2'!K82</f>
        <v>164</v>
      </c>
      <c r="R36" s="48" t="n">
        <v>12.2018</v>
      </c>
      <c r="S36" s="49" t="n">
        <v>1</v>
      </c>
    </row>
    <row r="37" s="43" customFormat="true" ht="15" hidden="false" customHeight="true" outlineLevel="0" collapsed="false">
      <c r="A37" s="38" t="s">
        <v>58</v>
      </c>
      <c r="B37" s="38"/>
      <c r="C37" s="38"/>
      <c r="D37" s="39" t="s">
        <v>29</v>
      </c>
      <c r="E37" s="39" t="s">
        <v>29</v>
      </c>
      <c r="F37" s="39" t="s">
        <v>29</v>
      </c>
      <c r="G37" s="40" t="n">
        <f aca="false">SUM(G38:G42)</f>
        <v>7792.31</v>
      </c>
      <c r="H37" s="40" t="n">
        <f aca="false">SUM(H38:H42)</f>
        <v>7027.88</v>
      </c>
      <c r="I37" s="58" t="n">
        <f aca="false">SUM(I38:I42)</f>
        <v>357</v>
      </c>
      <c r="J37" s="47" t="n">
        <f aca="false">SUM(J38:J42)</f>
        <v>28779265.3</v>
      </c>
      <c r="K37" s="47" t="n">
        <f aca="false">SUM(K38:K42)</f>
        <v>0</v>
      </c>
      <c r="L37" s="47" t="n">
        <f aca="false">SUM(L38:L42)</f>
        <v>0</v>
      </c>
      <c r="M37" s="47" t="n">
        <f aca="false">SUM(M38:M42)</f>
        <v>0</v>
      </c>
      <c r="N37" s="47" t="n">
        <f aca="false">SUM(N38:N42)</f>
        <v>28779265.3</v>
      </c>
      <c r="O37" s="42" t="n">
        <f aca="false">SUM(O38:O42)</f>
        <v>0</v>
      </c>
      <c r="P37" s="42" t="s">
        <v>29</v>
      </c>
      <c r="Q37" s="42" t="s">
        <v>29</v>
      </c>
      <c r="R37" s="42" t="s">
        <v>29</v>
      </c>
      <c r="S37" s="42" t="s">
        <v>29</v>
      </c>
    </row>
    <row r="38" s="15" customFormat="true" ht="15" hidden="false" customHeight="true" outlineLevel="0" collapsed="false">
      <c r="A38" s="59" t="n">
        <v>1</v>
      </c>
      <c r="B38" s="28" t="n">
        <v>6870</v>
      </c>
      <c r="C38" s="22" t="s">
        <v>49</v>
      </c>
      <c r="D38" s="23" t="n">
        <v>1983</v>
      </c>
      <c r="E38" s="37" t="s">
        <v>32</v>
      </c>
      <c r="F38" s="23" t="s">
        <v>33</v>
      </c>
      <c r="G38" s="24" t="n">
        <v>2678.9</v>
      </c>
      <c r="H38" s="20" t="n">
        <v>2436</v>
      </c>
      <c r="I38" s="30" t="n">
        <v>139</v>
      </c>
      <c r="J38" s="26" t="n">
        <f aca="false">'Форма 2'!I85</f>
        <v>6896316</v>
      </c>
      <c r="K38" s="26" t="n">
        <v>0</v>
      </c>
      <c r="L38" s="26" t="n">
        <v>0</v>
      </c>
      <c r="M38" s="26" t="n">
        <v>0</v>
      </c>
      <c r="N38" s="26" t="n">
        <f aca="false">J38-K38-L38-M38-O38</f>
        <v>6896316</v>
      </c>
      <c r="O38" s="20" t="n">
        <f aca="false">0</f>
        <v>0</v>
      </c>
      <c r="P38" s="20" t="n">
        <f aca="false">J38/H38</f>
        <v>2831</v>
      </c>
      <c r="Q38" s="20" t="n">
        <f aca="false">'Форма 2'!K85</f>
        <v>2831</v>
      </c>
      <c r="R38" s="31" t="n">
        <v>12.2019</v>
      </c>
      <c r="S38" s="21" t="n">
        <v>1</v>
      </c>
    </row>
    <row r="39" s="15" customFormat="true" ht="15" hidden="false" customHeight="true" outlineLevel="0" collapsed="false">
      <c r="A39" s="27" t="n">
        <f aca="false">A38+1</f>
        <v>2</v>
      </c>
      <c r="B39" s="28" t="n">
        <v>6890</v>
      </c>
      <c r="C39" s="34" t="s">
        <v>47</v>
      </c>
      <c r="D39" s="23" t="n">
        <v>1985</v>
      </c>
      <c r="E39" s="23" t="s">
        <v>48</v>
      </c>
      <c r="F39" s="23" t="s">
        <v>33</v>
      </c>
      <c r="G39" s="24" t="n">
        <v>2952.38</v>
      </c>
      <c r="H39" s="20" t="n">
        <v>2688.38</v>
      </c>
      <c r="I39" s="30" t="n">
        <v>96</v>
      </c>
      <c r="J39" s="20" t="n">
        <f aca="false">'Форма 2'!I88</f>
        <v>13535993.3</v>
      </c>
      <c r="K39" s="26" t="n">
        <v>0</v>
      </c>
      <c r="L39" s="26" t="n">
        <v>0</v>
      </c>
      <c r="M39" s="26" t="n">
        <v>0</v>
      </c>
      <c r="N39" s="26" t="n">
        <f aca="false">J39-K39-L39-M39-O39</f>
        <v>13535993.3</v>
      </c>
      <c r="O39" s="20" t="n">
        <f aca="false">0</f>
        <v>0</v>
      </c>
      <c r="P39" s="20" t="n">
        <f aca="false">J39/H39</f>
        <v>5035</v>
      </c>
      <c r="Q39" s="20" t="n">
        <f aca="false">'Форма 2'!K88</f>
        <v>5035</v>
      </c>
      <c r="R39" s="31" t="n">
        <v>12.2019</v>
      </c>
      <c r="S39" s="21" t="n">
        <v>1</v>
      </c>
      <c r="T39" s="33"/>
      <c r="U39" s="33"/>
    </row>
    <row r="40" s="15" customFormat="true" ht="15" hidden="false" customHeight="true" outlineLevel="0" collapsed="false">
      <c r="A40" s="27" t="n">
        <f aca="false">A39+1</f>
        <v>3</v>
      </c>
      <c r="B40" s="36" t="n">
        <v>6834</v>
      </c>
      <c r="C40" s="34" t="s">
        <v>55</v>
      </c>
      <c r="D40" s="23" t="n">
        <v>1985</v>
      </c>
      <c r="E40" s="37" t="s">
        <v>32</v>
      </c>
      <c r="F40" s="23" t="s">
        <v>33</v>
      </c>
      <c r="G40" s="24" t="n">
        <v>382.7</v>
      </c>
      <c r="H40" s="20" t="n">
        <v>341.7</v>
      </c>
      <c r="I40" s="30" t="n">
        <v>28</v>
      </c>
      <c r="J40" s="20" t="n">
        <f aca="false">'Форма 2'!I93</f>
        <v>2414452.2</v>
      </c>
      <c r="K40" s="26" t="n">
        <v>0</v>
      </c>
      <c r="L40" s="26" t="n">
        <v>0</v>
      </c>
      <c r="M40" s="26" t="n">
        <v>0</v>
      </c>
      <c r="N40" s="26" t="n">
        <f aca="false">J40-K40-L40-M40-O40</f>
        <v>2414452.2</v>
      </c>
      <c r="O40" s="20" t="n">
        <f aca="false">0</f>
        <v>0</v>
      </c>
      <c r="P40" s="20" t="n">
        <f aca="false">J40/H40</f>
        <v>7066</v>
      </c>
      <c r="Q40" s="20" t="n">
        <f aca="false">'Форма 2'!K93</f>
        <v>7066</v>
      </c>
      <c r="R40" s="31" t="n">
        <v>12.2019</v>
      </c>
      <c r="S40" s="21" t="n">
        <v>1</v>
      </c>
    </row>
    <row r="41" s="15" customFormat="true" ht="15" hidden="false" customHeight="true" outlineLevel="0" collapsed="false">
      <c r="A41" s="27" t="n">
        <f aca="false">A40+1</f>
        <v>4</v>
      </c>
      <c r="B41" s="36" t="n">
        <v>6835</v>
      </c>
      <c r="C41" s="34" t="s">
        <v>56</v>
      </c>
      <c r="D41" s="23" t="n">
        <v>1992</v>
      </c>
      <c r="E41" s="37" t="s">
        <v>32</v>
      </c>
      <c r="F41" s="23" t="s">
        <v>33</v>
      </c>
      <c r="G41" s="24" t="n">
        <v>396.8</v>
      </c>
      <c r="H41" s="20" t="n">
        <v>356.8</v>
      </c>
      <c r="I41" s="30" t="n">
        <v>26</v>
      </c>
      <c r="J41" s="20" t="n">
        <f aca="false">'Форма 2'!I96</f>
        <v>2521148.8</v>
      </c>
      <c r="K41" s="26" t="n">
        <v>0</v>
      </c>
      <c r="L41" s="26" t="n">
        <v>0</v>
      </c>
      <c r="M41" s="26" t="n">
        <v>0</v>
      </c>
      <c r="N41" s="26" t="n">
        <f aca="false">J41-K41-L41-M41-O41</f>
        <v>2521148.8</v>
      </c>
      <c r="O41" s="20" t="n">
        <f aca="false">0</f>
        <v>0</v>
      </c>
      <c r="P41" s="20" t="n">
        <f aca="false">J41/H41</f>
        <v>7066</v>
      </c>
      <c r="Q41" s="20" t="n">
        <f aca="false">'Форма 2'!K96</f>
        <v>7066</v>
      </c>
      <c r="R41" s="31" t="n">
        <v>12.2019</v>
      </c>
      <c r="S41" s="21" t="n">
        <v>1</v>
      </c>
    </row>
    <row r="42" s="15" customFormat="true" ht="15" hidden="false" customHeight="true" outlineLevel="0" collapsed="false">
      <c r="A42" s="27" t="n">
        <f aca="false">A41+1</f>
        <v>5</v>
      </c>
      <c r="B42" s="60" t="n">
        <v>7095</v>
      </c>
      <c r="C42" s="34" t="s">
        <v>57</v>
      </c>
      <c r="D42" s="23" t="n">
        <v>1989</v>
      </c>
      <c r="E42" s="37" t="s">
        <v>32</v>
      </c>
      <c r="F42" s="23" t="s">
        <v>33</v>
      </c>
      <c r="G42" s="24" t="n">
        <v>1381.53</v>
      </c>
      <c r="H42" s="20" t="n">
        <v>1205</v>
      </c>
      <c r="I42" s="30" t="n">
        <v>68</v>
      </c>
      <c r="J42" s="20" t="n">
        <f aca="false">'Форма 2'!I99</f>
        <v>3411355</v>
      </c>
      <c r="K42" s="26" t="n">
        <v>0</v>
      </c>
      <c r="L42" s="26" t="n">
        <v>0</v>
      </c>
      <c r="M42" s="26" t="n">
        <v>0</v>
      </c>
      <c r="N42" s="26" t="n">
        <f aca="false">J42-K42-L42-M42-O42</f>
        <v>3411355</v>
      </c>
      <c r="O42" s="20" t="n">
        <f aca="false">0</f>
        <v>0</v>
      </c>
      <c r="P42" s="20" t="n">
        <f aca="false">J42/H42</f>
        <v>2831</v>
      </c>
      <c r="Q42" s="20" t="n">
        <f aca="false">'Форма 2'!K99</f>
        <v>2831</v>
      </c>
      <c r="R42" s="31" t="n">
        <v>12.2019</v>
      </c>
      <c r="S42" s="21" t="n">
        <v>1</v>
      </c>
    </row>
    <row r="47" customFormat="false" ht="15" hidden="false" customHeight="true" outlineLevel="0" collapsed="false"/>
    <row r="48" customFormat="false" ht="15.75" hidden="false" customHeight="false" outlineLevel="0" collapsed="false">
      <c r="A48" s="61"/>
      <c r="B48" s="61"/>
      <c r="C48" s="62"/>
      <c r="D48" s="61"/>
      <c r="E48" s="63"/>
      <c r="F48" s="61"/>
      <c r="G48" s="64"/>
      <c r="H48" s="64"/>
      <c r="I48" s="61"/>
      <c r="J48" s="65"/>
      <c r="K48" s="65"/>
      <c r="L48" s="65"/>
      <c r="M48" s="65"/>
      <c r="N48" s="64"/>
      <c r="O48" s="64"/>
      <c r="P48" s="65"/>
      <c r="Q48" s="64"/>
      <c r="R48" s="66"/>
    </row>
    <row r="49" customFormat="false" ht="15" hidden="false" customHeight="true" outlineLevel="0" collapsed="false">
      <c r="A49" s="61"/>
      <c r="B49" s="61"/>
      <c r="C49" s="62"/>
      <c r="D49" s="61"/>
      <c r="E49" s="63"/>
      <c r="F49" s="61"/>
      <c r="G49" s="64"/>
      <c r="H49" s="64"/>
      <c r="I49" s="65"/>
      <c r="J49" s="65"/>
      <c r="K49" s="65"/>
      <c r="L49" s="65"/>
      <c r="M49" s="65"/>
      <c r="N49" s="64"/>
      <c r="O49" s="64"/>
      <c r="P49" s="65"/>
      <c r="Q49" s="64"/>
      <c r="R49" s="66"/>
    </row>
    <row r="50" customFormat="false" ht="15.75" hidden="false" customHeight="false" outlineLevel="0" collapsed="false">
      <c r="A50" s="61"/>
      <c r="B50" s="61"/>
      <c r="C50" s="62"/>
      <c r="D50" s="61"/>
      <c r="E50" s="63"/>
      <c r="F50" s="61"/>
      <c r="G50" s="64"/>
      <c r="H50" s="64"/>
      <c r="I50" s="61"/>
      <c r="J50" s="65"/>
      <c r="K50" s="65"/>
      <c r="L50" s="65"/>
      <c r="M50" s="65"/>
      <c r="N50" s="64"/>
      <c r="O50" s="64"/>
      <c r="P50" s="65"/>
      <c r="Q50" s="64"/>
      <c r="R50" s="66"/>
    </row>
    <row r="51" customFormat="false" ht="15.75" hidden="false" customHeight="false" outlineLevel="0" collapsed="false">
      <c r="A51" s="61"/>
      <c r="B51" s="61"/>
      <c r="C51" s="62"/>
      <c r="D51" s="61"/>
      <c r="E51" s="63"/>
      <c r="F51" s="61"/>
      <c r="G51" s="64"/>
      <c r="H51" s="64"/>
      <c r="I51" s="61"/>
      <c r="J51" s="65"/>
      <c r="K51" s="65"/>
      <c r="L51" s="65"/>
      <c r="M51" s="65"/>
      <c r="N51" s="64"/>
      <c r="O51" s="64"/>
      <c r="P51" s="65"/>
      <c r="Q51" s="64"/>
      <c r="R51" s="66"/>
    </row>
    <row r="52" customFormat="false" ht="15.75" hidden="false" customHeight="false" outlineLevel="0" collapsed="false">
      <c r="A52" s="61"/>
      <c r="B52" s="61"/>
      <c r="C52" s="62"/>
      <c r="D52" s="61"/>
      <c r="E52" s="63"/>
      <c r="F52" s="61"/>
      <c r="G52" s="64"/>
      <c r="H52" s="64"/>
      <c r="I52" s="61"/>
      <c r="J52" s="65"/>
      <c r="K52" s="65"/>
      <c r="L52" s="65"/>
      <c r="M52" s="65"/>
      <c r="N52" s="64"/>
      <c r="O52" s="64"/>
      <c r="P52" s="65"/>
      <c r="Q52" s="64"/>
      <c r="R52" s="66"/>
    </row>
    <row r="53" customFormat="false" ht="15.75" hidden="false" customHeight="false" outlineLevel="0" collapsed="false">
      <c r="A53" s="61"/>
      <c r="B53" s="61"/>
      <c r="C53" s="62"/>
      <c r="D53" s="61"/>
      <c r="E53" s="63"/>
      <c r="F53" s="61"/>
      <c r="G53" s="64"/>
      <c r="H53" s="64"/>
      <c r="I53" s="61"/>
      <c r="J53" s="65"/>
      <c r="K53" s="65"/>
      <c r="L53" s="65"/>
      <c r="M53" s="65"/>
      <c r="N53" s="64"/>
      <c r="O53" s="64"/>
      <c r="P53" s="65"/>
      <c r="Q53" s="64"/>
      <c r="R53" s="66"/>
    </row>
    <row r="54" customFormat="false" ht="15.75" hidden="false" customHeight="false" outlineLevel="0" collapsed="false">
      <c r="A54" s="61"/>
      <c r="B54" s="61"/>
      <c r="C54" s="62"/>
      <c r="D54" s="61"/>
      <c r="E54" s="63"/>
      <c r="F54" s="61"/>
      <c r="G54" s="64"/>
      <c r="H54" s="64"/>
      <c r="I54" s="61"/>
      <c r="J54" s="65"/>
      <c r="K54" s="65"/>
      <c r="L54" s="65"/>
      <c r="M54" s="65"/>
      <c r="N54" s="64"/>
      <c r="O54" s="64"/>
      <c r="P54" s="65"/>
      <c r="Q54" s="64"/>
      <c r="R54" s="66"/>
    </row>
    <row r="55" customFormat="false" ht="15.75" hidden="false" customHeight="false" outlineLevel="0" collapsed="false">
      <c r="A55" s="61"/>
      <c r="B55" s="61"/>
      <c r="C55" s="62"/>
      <c r="D55" s="61"/>
      <c r="E55" s="63"/>
      <c r="F55" s="61"/>
      <c r="G55" s="64"/>
      <c r="H55" s="64"/>
      <c r="I55" s="61"/>
      <c r="J55" s="65"/>
      <c r="K55" s="65"/>
      <c r="L55" s="65"/>
      <c r="M55" s="65"/>
      <c r="N55" s="64"/>
      <c r="O55" s="64"/>
      <c r="P55" s="65"/>
      <c r="Q55" s="64"/>
      <c r="R55" s="66"/>
    </row>
    <row r="56" customFormat="false" ht="15.75" hidden="false" customHeight="false" outlineLevel="0" collapsed="false">
      <c r="A56" s="61"/>
      <c r="B56" s="61"/>
      <c r="C56" s="62"/>
      <c r="D56" s="61"/>
      <c r="E56" s="63"/>
      <c r="F56" s="61"/>
      <c r="G56" s="64"/>
      <c r="H56" s="64"/>
      <c r="I56" s="61"/>
      <c r="J56" s="65"/>
      <c r="K56" s="65"/>
      <c r="L56" s="65"/>
      <c r="M56" s="65"/>
      <c r="N56" s="64"/>
      <c r="O56" s="64"/>
      <c r="P56" s="65"/>
      <c r="Q56" s="64"/>
      <c r="R56" s="66"/>
    </row>
    <row r="57" customFormat="false" ht="15.75" hidden="false" customHeight="false" outlineLevel="0" collapsed="false">
      <c r="A57" s="61"/>
      <c r="B57" s="61"/>
      <c r="C57" s="62"/>
      <c r="D57" s="61"/>
      <c r="E57" s="63"/>
      <c r="F57" s="61"/>
      <c r="G57" s="64"/>
      <c r="H57" s="64"/>
      <c r="I57" s="61"/>
      <c r="J57" s="65"/>
      <c r="K57" s="65"/>
      <c r="L57" s="65"/>
      <c r="M57" s="65"/>
      <c r="N57" s="64"/>
      <c r="O57" s="64"/>
      <c r="P57" s="65"/>
      <c r="Q57" s="64"/>
      <c r="R57" s="66"/>
    </row>
    <row r="58" customFormat="false" ht="15.75" hidden="false" customHeight="false" outlineLevel="0" collapsed="false">
      <c r="A58" s="61"/>
      <c r="B58" s="61"/>
      <c r="C58" s="62"/>
      <c r="D58" s="61"/>
      <c r="E58" s="63"/>
      <c r="F58" s="61"/>
      <c r="G58" s="64"/>
      <c r="H58" s="64"/>
      <c r="I58" s="61"/>
      <c r="J58" s="65"/>
      <c r="K58" s="65"/>
      <c r="L58" s="65"/>
      <c r="M58" s="65"/>
      <c r="N58" s="64"/>
      <c r="O58" s="64"/>
      <c r="P58" s="65"/>
      <c r="Q58" s="64"/>
      <c r="R58" s="66"/>
    </row>
    <row r="59" customFormat="false" ht="15.75" hidden="false" customHeight="false" outlineLevel="0" collapsed="false">
      <c r="A59" s="61"/>
      <c r="B59" s="61"/>
      <c r="C59" s="62"/>
      <c r="D59" s="61"/>
      <c r="E59" s="63"/>
      <c r="F59" s="61"/>
      <c r="G59" s="64"/>
      <c r="H59" s="64"/>
      <c r="I59" s="61"/>
      <c r="J59" s="65"/>
      <c r="K59" s="65"/>
      <c r="L59" s="65"/>
      <c r="M59" s="65"/>
      <c r="N59" s="64"/>
      <c r="O59" s="64"/>
      <c r="P59" s="65"/>
      <c r="Q59" s="64"/>
      <c r="R59" s="66"/>
    </row>
    <row r="60" customFormat="false" ht="15.75" hidden="false" customHeight="false" outlineLevel="0" collapsed="false">
      <c r="A60" s="61"/>
      <c r="B60" s="61"/>
      <c r="C60" s="62"/>
      <c r="D60" s="61"/>
      <c r="E60" s="63"/>
      <c r="F60" s="61"/>
      <c r="G60" s="64"/>
      <c r="H60" s="64"/>
      <c r="I60" s="61"/>
      <c r="J60" s="65"/>
      <c r="K60" s="65"/>
      <c r="L60" s="65"/>
      <c r="M60" s="65"/>
      <c r="N60" s="64"/>
      <c r="O60" s="64"/>
      <c r="P60" s="65"/>
      <c r="Q60" s="64"/>
      <c r="R60" s="66"/>
    </row>
    <row r="61" customFormat="false" ht="15.75" hidden="false" customHeight="false" outlineLevel="0" collapsed="false">
      <c r="A61" s="61"/>
      <c r="B61" s="61"/>
      <c r="C61" s="62"/>
      <c r="D61" s="61"/>
      <c r="E61" s="63"/>
      <c r="F61" s="61"/>
      <c r="G61" s="64"/>
      <c r="H61" s="64"/>
      <c r="I61" s="61"/>
      <c r="J61" s="65"/>
      <c r="K61" s="65"/>
      <c r="L61" s="65"/>
      <c r="M61" s="65"/>
      <c r="N61" s="64"/>
      <c r="O61" s="64"/>
      <c r="P61" s="65"/>
      <c r="Q61" s="64"/>
      <c r="R61" s="66"/>
    </row>
  </sheetData>
  <autoFilter ref="A8:S42"/>
  <mergeCells count="23">
    <mergeCell ref="N1:S1"/>
    <mergeCell ref="A2:S2"/>
    <mergeCell ref="A3:S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1:C21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103" activeCellId="0" sqref="C103:K10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56"/>
    <col collapsed="false" customWidth="true" hidden="false" outlineLevel="0" max="2" min="2" style="67" width="8.7"/>
    <col collapsed="false" customWidth="true" hidden="false" outlineLevel="0" max="3" min="3" style="68" width="35.13"/>
    <col collapsed="false" customWidth="true" hidden="false" outlineLevel="0" max="4" min="4" style="69" width="10.71"/>
    <col collapsed="false" customWidth="true" hidden="false" outlineLevel="0" max="5" min="5" style="69" width="9.7"/>
    <col collapsed="false" customWidth="true" hidden="false" outlineLevel="0" max="6" min="6" style="69" width="7.7"/>
    <col collapsed="false" customWidth="true" hidden="false" outlineLevel="0" max="7" min="7" style="69" width="30.56"/>
    <col collapsed="false" customWidth="true" hidden="false" outlineLevel="0" max="8" min="8" style="69" width="47.7"/>
    <col collapsed="false" customWidth="true" hidden="false" outlineLevel="0" max="9" min="9" style="69" width="17.56"/>
    <col collapsed="false" customWidth="true" hidden="false" outlineLevel="0" max="11" min="10" style="69" width="14.7"/>
    <col collapsed="false" customWidth="false" hidden="false" outlineLevel="0" max="257" min="12" style="69" width="9.14"/>
  </cols>
  <sheetData>
    <row r="1" customFormat="false" ht="46.5" hidden="false" customHeight="tru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false" outlineLevel="0" collapsed="false">
      <c r="A2" s="71"/>
      <c r="B2" s="71"/>
      <c r="C2" s="72"/>
      <c r="D2" s="71"/>
      <c r="E2" s="71"/>
      <c r="F2" s="71"/>
      <c r="G2" s="72"/>
      <c r="H2" s="71"/>
      <c r="I2" s="73"/>
      <c r="J2" s="71"/>
      <c r="K2" s="71"/>
    </row>
    <row r="3" customFormat="false" ht="78.75" hidden="false" customHeight="false" outlineLevel="0" collapsed="false">
      <c r="A3" s="74" t="s">
        <v>60</v>
      </c>
      <c r="B3" s="74" t="s">
        <v>4</v>
      </c>
      <c r="C3" s="75" t="s">
        <v>5</v>
      </c>
      <c r="D3" s="75" t="s">
        <v>61</v>
      </c>
      <c r="E3" s="76" t="s">
        <v>62</v>
      </c>
      <c r="F3" s="76" t="s">
        <v>63</v>
      </c>
      <c r="G3" s="75" t="s">
        <v>64</v>
      </c>
      <c r="H3" s="75" t="s">
        <v>65</v>
      </c>
      <c r="I3" s="75" t="s">
        <v>66</v>
      </c>
      <c r="J3" s="75" t="s">
        <v>67</v>
      </c>
      <c r="K3" s="75" t="s">
        <v>68</v>
      </c>
    </row>
    <row r="4" customFormat="false" ht="15.75" hidden="false" customHeight="false" outlineLevel="0" collapsed="false">
      <c r="A4" s="74" t="n">
        <v>1</v>
      </c>
      <c r="B4" s="74" t="n">
        <f aca="false">A4+1</f>
        <v>2</v>
      </c>
      <c r="C4" s="74" t="n">
        <f aca="false">B4+1</f>
        <v>3</v>
      </c>
      <c r="D4" s="74" t="n">
        <f aca="false">C4+1</f>
        <v>4</v>
      </c>
      <c r="E4" s="74" t="n">
        <v>5</v>
      </c>
      <c r="F4" s="74" t="n">
        <v>6</v>
      </c>
      <c r="G4" s="74" t="n">
        <f aca="false">F4+1</f>
        <v>7</v>
      </c>
      <c r="H4" s="74" t="n">
        <f aca="false">G4+1</f>
        <v>8</v>
      </c>
      <c r="I4" s="74" t="n">
        <f aca="false">H4+1</f>
        <v>9</v>
      </c>
      <c r="J4" s="74" t="n">
        <f aca="false">I4+1</f>
        <v>10</v>
      </c>
      <c r="K4" s="74" t="n">
        <f aca="false">J4+1</f>
        <v>11</v>
      </c>
    </row>
    <row r="5" customFormat="false" ht="15.75" hidden="false" customHeight="false" outlineLevel="0" collapsed="false">
      <c r="A5" s="77" t="s">
        <v>69</v>
      </c>
      <c r="B5" s="77"/>
      <c r="C5" s="78"/>
      <c r="D5" s="79" t="n">
        <f aca="false">D6+D39+D84</f>
        <v>58966.18</v>
      </c>
      <c r="E5" s="79"/>
      <c r="F5" s="79"/>
      <c r="G5" s="78"/>
      <c r="H5" s="80"/>
      <c r="I5" s="79" t="n">
        <f aca="false">I6+I39+I84</f>
        <v>101433625.73</v>
      </c>
      <c r="J5" s="79"/>
      <c r="K5" s="79"/>
    </row>
    <row r="6" customFormat="false" ht="15.75" hidden="false" customHeight="true" outlineLevel="0" collapsed="false">
      <c r="A6" s="22" t="s">
        <v>30</v>
      </c>
      <c r="B6" s="22"/>
      <c r="C6" s="22"/>
      <c r="D6" s="79" t="n">
        <f aca="false">D7+D10+D13+D16+D19+D22+D25+D28+D31+D36</f>
        <v>22282.24</v>
      </c>
      <c r="E6" s="79"/>
      <c r="F6" s="81"/>
      <c r="G6" s="74"/>
      <c r="H6" s="80"/>
      <c r="I6" s="79" t="n">
        <f aca="false">I7+I10+I13+I16+I19+I22+I25+I28+I31+I36</f>
        <v>31131819.31</v>
      </c>
      <c r="J6" s="79"/>
      <c r="K6" s="79"/>
    </row>
    <row r="7" customFormat="false" ht="15.75" hidden="false" customHeight="true" outlineLevel="0" collapsed="false">
      <c r="A7" s="74" t="n">
        <v>1</v>
      </c>
      <c r="B7" s="74" t="n">
        <v>6977</v>
      </c>
      <c r="C7" s="74" t="s">
        <v>31</v>
      </c>
      <c r="D7" s="11" t="n">
        <v>966.8</v>
      </c>
      <c r="E7" s="11" t="s">
        <v>32</v>
      </c>
      <c r="F7" s="16" t="n">
        <v>3</v>
      </c>
      <c r="G7" s="74" t="s">
        <v>70</v>
      </c>
      <c r="H7" s="80" t="s">
        <v>71</v>
      </c>
      <c r="I7" s="79" t="n">
        <f aca="false">I8+I9</f>
        <v>2654687.99</v>
      </c>
      <c r="J7" s="79" t="n">
        <f aca="false">J8+J9</f>
        <v>2745.85</v>
      </c>
      <c r="K7" s="79" t="n">
        <f aca="false">K8+K9</f>
        <v>4728</v>
      </c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</row>
    <row r="8" customFormat="false" ht="15.75" hidden="false" customHeight="true" outlineLevel="0" collapsed="false">
      <c r="A8" s="74"/>
      <c r="B8" s="74"/>
      <c r="C8" s="74"/>
      <c r="D8" s="11"/>
      <c r="E8" s="11"/>
      <c r="F8" s="16"/>
      <c r="G8" s="74"/>
      <c r="H8" s="80" t="s">
        <v>72</v>
      </c>
      <c r="I8" s="79" t="n">
        <v>2585201.86</v>
      </c>
      <c r="J8" s="79" t="n">
        <f aca="false">I8/D7</f>
        <v>2673.98</v>
      </c>
      <c r="K8" s="79" t="n">
        <v>4629</v>
      </c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5.75" hidden="false" customHeight="false" outlineLevel="0" collapsed="false">
      <c r="A9" s="74"/>
      <c r="B9" s="74"/>
      <c r="C9" s="74"/>
      <c r="D9" s="11"/>
      <c r="E9" s="11"/>
      <c r="F9" s="16"/>
      <c r="G9" s="74"/>
      <c r="H9" s="80" t="s">
        <v>73</v>
      </c>
      <c r="I9" s="79" t="n">
        <v>69486.13</v>
      </c>
      <c r="J9" s="79" t="n">
        <f aca="false">I9/D7</f>
        <v>71.87</v>
      </c>
      <c r="K9" s="79" t="n">
        <v>99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</row>
    <row r="10" customFormat="false" ht="15.75" hidden="false" customHeight="true" outlineLevel="0" collapsed="false">
      <c r="A10" s="74" t="n">
        <f aca="false">A7+1</f>
        <v>2</v>
      </c>
      <c r="B10" s="74" t="n">
        <v>6958</v>
      </c>
      <c r="C10" s="74" t="s">
        <v>34</v>
      </c>
      <c r="D10" s="11" t="n">
        <v>1377.29</v>
      </c>
      <c r="E10" s="11" t="s">
        <v>32</v>
      </c>
      <c r="F10" s="16" t="n">
        <v>3</v>
      </c>
      <c r="G10" s="74" t="s">
        <v>70</v>
      </c>
      <c r="H10" s="80" t="s">
        <v>71</v>
      </c>
      <c r="I10" s="79" t="n">
        <f aca="false">I11+I12</f>
        <v>3825540.56</v>
      </c>
      <c r="J10" s="79" t="n">
        <f aca="false">J11+J12</f>
        <v>2777.59</v>
      </c>
      <c r="K10" s="79" t="n">
        <f aca="false">K11+K12</f>
        <v>4728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</row>
    <row r="11" customFormat="false" ht="15.75" hidden="false" customHeight="false" outlineLevel="0" collapsed="false">
      <c r="A11" s="74"/>
      <c r="B11" s="74"/>
      <c r="C11" s="74"/>
      <c r="D11" s="11"/>
      <c r="E11" s="11"/>
      <c r="F11" s="16"/>
      <c r="G11" s="74"/>
      <c r="H11" s="80" t="s">
        <v>72</v>
      </c>
      <c r="I11" s="79" t="n">
        <v>3745389.23</v>
      </c>
      <c r="J11" s="79" t="n">
        <f aca="false">I11/D10+0.01</f>
        <v>2719.4</v>
      </c>
      <c r="K11" s="79" t="n">
        <v>4629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5.75" hidden="false" customHeight="false" outlineLevel="0" collapsed="false">
      <c r="A12" s="74"/>
      <c r="B12" s="74"/>
      <c r="C12" s="74"/>
      <c r="D12" s="11"/>
      <c r="E12" s="11"/>
      <c r="F12" s="16"/>
      <c r="G12" s="74"/>
      <c r="H12" s="80" t="s">
        <v>73</v>
      </c>
      <c r="I12" s="79" t="n">
        <v>80151.33</v>
      </c>
      <c r="J12" s="79" t="n">
        <f aca="false">I12/D10</f>
        <v>58.19</v>
      </c>
      <c r="K12" s="79" t="n">
        <v>99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5.75" hidden="false" customHeight="true" outlineLevel="0" collapsed="false">
      <c r="A13" s="74" t="n">
        <f aca="false">A10+1</f>
        <v>3</v>
      </c>
      <c r="B13" s="74" t="n">
        <v>7002</v>
      </c>
      <c r="C13" s="74" t="s">
        <v>35</v>
      </c>
      <c r="D13" s="11" t="n">
        <v>2657.4</v>
      </c>
      <c r="E13" s="11" t="s">
        <v>74</v>
      </c>
      <c r="F13" s="16" t="n">
        <v>5</v>
      </c>
      <c r="G13" s="74" t="s">
        <v>70</v>
      </c>
      <c r="H13" s="80" t="s">
        <v>71</v>
      </c>
      <c r="I13" s="79" t="n">
        <f aca="false">SUM(I14:I15)</f>
        <v>2643222.76</v>
      </c>
      <c r="J13" s="79" t="n">
        <f aca="false">SUM(J14:J15)</f>
        <v>994.66</v>
      </c>
      <c r="K13" s="79" t="n">
        <f aca="false">SUM(K14:K15)</f>
        <v>2936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4" customFormat="false" ht="47.25" hidden="false" customHeight="false" outlineLevel="0" collapsed="false">
      <c r="A14" s="74"/>
      <c r="B14" s="74"/>
      <c r="C14" s="74"/>
      <c r="D14" s="11"/>
      <c r="E14" s="11"/>
      <c r="F14" s="16"/>
      <c r="G14" s="74"/>
      <c r="H14" s="80" t="s">
        <v>75</v>
      </c>
      <c r="I14" s="79" t="n">
        <f aca="false">398782.72+D13*13</f>
        <v>433328.92</v>
      </c>
      <c r="J14" s="79" t="n">
        <f aca="false">I14/D13</f>
        <v>163.06</v>
      </c>
      <c r="K14" s="79" t="n">
        <f aca="false">151+13</f>
        <v>164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</row>
    <row r="15" customFormat="false" ht="15.75" hidden="false" customHeight="false" outlineLevel="0" collapsed="false">
      <c r="A15" s="74"/>
      <c r="B15" s="74"/>
      <c r="C15" s="74"/>
      <c r="D15" s="11"/>
      <c r="E15" s="11"/>
      <c r="F15" s="16"/>
      <c r="G15" s="74"/>
      <c r="H15" s="80" t="s">
        <v>72</v>
      </c>
      <c r="I15" s="79" t="n">
        <f aca="false">D13*K15*30/100</f>
        <v>2209893.84</v>
      </c>
      <c r="J15" s="79" t="n">
        <f aca="false">I15/D13</f>
        <v>831.6</v>
      </c>
      <c r="K15" s="79" t="n">
        <v>2772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</row>
    <row r="16" customFormat="false" ht="15.75" hidden="false" customHeight="true" outlineLevel="0" collapsed="false">
      <c r="A16" s="74" t="n">
        <f aca="false">A13+1</f>
        <v>4</v>
      </c>
      <c r="B16" s="74" t="n">
        <v>7003</v>
      </c>
      <c r="C16" s="74" t="s">
        <v>37</v>
      </c>
      <c r="D16" s="11" t="n">
        <v>2665.8</v>
      </c>
      <c r="E16" s="11" t="s">
        <v>74</v>
      </c>
      <c r="F16" s="16" t="n">
        <v>5</v>
      </c>
      <c r="G16" s="74" t="s">
        <v>70</v>
      </c>
      <c r="H16" s="80" t="s">
        <v>71</v>
      </c>
      <c r="I16" s="79" t="n">
        <f aca="false">SUM(I17:I18)</f>
        <v>2652802.07</v>
      </c>
      <c r="J16" s="79" t="n">
        <f aca="false">SUM(J17:J18)</f>
        <v>995.12</v>
      </c>
      <c r="K16" s="79" t="n">
        <f aca="false">SUM(K17:K18)</f>
        <v>2936</v>
      </c>
    </row>
    <row r="17" customFormat="false" ht="47.25" hidden="false" customHeight="false" outlineLevel="0" collapsed="false">
      <c r="A17" s="74"/>
      <c r="B17" s="74"/>
      <c r="C17" s="74"/>
      <c r="D17" s="11"/>
      <c r="E17" s="11"/>
      <c r="F17" s="16"/>
      <c r="G17" s="74"/>
      <c r="H17" s="80" t="s">
        <v>75</v>
      </c>
      <c r="I17" s="79" t="n">
        <f aca="false">401267.39+D16*13</f>
        <v>435922.79</v>
      </c>
      <c r="J17" s="79" t="n">
        <f aca="false">I17/D16</f>
        <v>163.52</v>
      </c>
      <c r="K17" s="79" t="n">
        <f aca="false">151+13</f>
        <v>164</v>
      </c>
    </row>
    <row r="18" customFormat="false" ht="15.75" hidden="false" customHeight="false" outlineLevel="0" collapsed="false">
      <c r="A18" s="74"/>
      <c r="B18" s="74"/>
      <c r="C18" s="74"/>
      <c r="D18" s="11"/>
      <c r="E18" s="11"/>
      <c r="F18" s="16"/>
      <c r="G18" s="74"/>
      <c r="H18" s="80" t="s">
        <v>72</v>
      </c>
      <c r="I18" s="79" t="n">
        <f aca="false">D16*K18*30/100</f>
        <v>2216879.28</v>
      </c>
      <c r="J18" s="79" t="n">
        <f aca="false">I18/D16</f>
        <v>831.6</v>
      </c>
      <c r="K18" s="79" t="n">
        <v>2772</v>
      </c>
    </row>
    <row r="19" customFormat="false" ht="15.75" hidden="false" customHeight="true" outlineLevel="0" collapsed="false">
      <c r="A19" s="74" t="n">
        <f aca="false">A16+1</f>
        <v>5</v>
      </c>
      <c r="B19" s="74" t="n">
        <v>6933</v>
      </c>
      <c r="C19" s="74" t="s">
        <v>38</v>
      </c>
      <c r="D19" s="11" t="n">
        <v>3603</v>
      </c>
      <c r="E19" s="11" t="s">
        <v>74</v>
      </c>
      <c r="F19" s="16" t="n">
        <v>5</v>
      </c>
      <c r="G19" s="74" t="s">
        <v>70</v>
      </c>
      <c r="H19" s="80" t="s">
        <v>71</v>
      </c>
      <c r="I19" s="79" t="n">
        <f aca="false">SUM(I20:I21)</f>
        <v>3577652.4</v>
      </c>
      <c r="J19" s="79" t="n">
        <f aca="false">SUM(J20:J21)</f>
        <v>992.96</v>
      </c>
      <c r="K19" s="79" t="n">
        <f aca="false">SUM(K20:K21)</f>
        <v>2936</v>
      </c>
    </row>
    <row r="20" customFormat="false" ht="47.25" hidden="false" customHeight="false" outlineLevel="0" collapsed="false">
      <c r="A20" s="74"/>
      <c r="B20" s="74"/>
      <c r="C20" s="74"/>
      <c r="D20" s="11"/>
      <c r="E20" s="11"/>
      <c r="F20" s="16"/>
      <c r="G20" s="74"/>
      <c r="H20" s="80" t="s">
        <v>75</v>
      </c>
      <c r="I20" s="79" t="n">
        <f aca="false">539747.78+D19*13</f>
        <v>586586.78</v>
      </c>
      <c r="J20" s="79" t="n">
        <f aca="false">I20/D19</f>
        <v>162.81</v>
      </c>
      <c r="K20" s="79" t="n">
        <f aca="false">151+13</f>
        <v>164</v>
      </c>
    </row>
    <row r="21" customFormat="false" ht="15.75" hidden="false" customHeight="false" outlineLevel="0" collapsed="false">
      <c r="A21" s="74"/>
      <c r="B21" s="74"/>
      <c r="C21" s="74"/>
      <c r="D21" s="11"/>
      <c r="E21" s="11"/>
      <c r="F21" s="16"/>
      <c r="G21" s="74"/>
      <c r="H21" s="80" t="s">
        <v>72</v>
      </c>
      <c r="I21" s="79" t="n">
        <v>2991065.62</v>
      </c>
      <c r="J21" s="79" t="n">
        <f aca="false">I21/D19-0.01</f>
        <v>830.15</v>
      </c>
      <c r="K21" s="79" t="n">
        <v>2772</v>
      </c>
    </row>
    <row r="22" customFormat="false" ht="15.75" hidden="false" customHeight="true" outlineLevel="0" collapsed="false">
      <c r="A22" s="74" t="n">
        <f aca="false">A19+1</f>
        <v>6</v>
      </c>
      <c r="B22" s="74" t="n">
        <v>6942</v>
      </c>
      <c r="C22" s="74" t="s">
        <v>39</v>
      </c>
      <c r="D22" s="11" t="n">
        <v>751.3</v>
      </c>
      <c r="E22" s="11" t="s">
        <v>32</v>
      </c>
      <c r="F22" s="16" t="n">
        <v>4</v>
      </c>
      <c r="G22" s="74" t="s">
        <v>70</v>
      </c>
      <c r="H22" s="80" t="s">
        <v>71</v>
      </c>
      <c r="I22" s="79" t="n">
        <f aca="false">SUM(I23:I24)</f>
        <v>1165824.2</v>
      </c>
      <c r="J22" s="79" t="n">
        <f aca="false">SUM(J23:J24)</f>
        <v>1551.74</v>
      </c>
      <c r="K22" s="79" t="n">
        <f aca="false">SUM(K23:K24)</f>
        <v>4793</v>
      </c>
    </row>
    <row r="23" customFormat="false" ht="47.25" hidden="false" customHeight="false" outlineLevel="0" collapsed="false">
      <c r="A23" s="74"/>
      <c r="B23" s="74"/>
      <c r="C23" s="74"/>
      <c r="D23" s="11"/>
      <c r="E23" s="11"/>
      <c r="F23" s="16"/>
      <c r="G23" s="74"/>
      <c r="H23" s="80" t="s">
        <v>75</v>
      </c>
      <c r="I23" s="79" t="n">
        <f aca="false">112726.99+D22*13</f>
        <v>122493.89</v>
      </c>
      <c r="J23" s="79" t="n">
        <f aca="false">I23/D22</f>
        <v>163.04</v>
      </c>
      <c r="K23" s="79" t="n">
        <f aca="false">151+13</f>
        <v>164</v>
      </c>
    </row>
    <row r="24" customFormat="false" ht="15.75" hidden="false" customHeight="false" outlineLevel="0" collapsed="false">
      <c r="A24" s="74"/>
      <c r="B24" s="74"/>
      <c r="C24" s="74"/>
      <c r="D24" s="11"/>
      <c r="E24" s="11"/>
      <c r="F24" s="16"/>
      <c r="G24" s="74"/>
      <c r="H24" s="80" t="s">
        <v>72</v>
      </c>
      <c r="I24" s="79" t="n">
        <f aca="false">D22*K24*30/100</f>
        <v>1043330.31</v>
      </c>
      <c r="J24" s="79" t="n">
        <f aca="false">I24/D22</f>
        <v>1388.7</v>
      </c>
      <c r="K24" s="79" t="n">
        <v>4629</v>
      </c>
    </row>
    <row r="25" customFormat="false" ht="15.75" hidden="false" customHeight="true" outlineLevel="0" collapsed="false">
      <c r="A25" s="74" t="n">
        <f aca="false">A22+1</f>
        <v>7</v>
      </c>
      <c r="B25" s="74" t="n">
        <v>6831</v>
      </c>
      <c r="C25" s="74" t="s">
        <v>40</v>
      </c>
      <c r="D25" s="11" t="n">
        <v>3997.52</v>
      </c>
      <c r="E25" s="11" t="s">
        <v>74</v>
      </c>
      <c r="F25" s="16" t="n">
        <v>5</v>
      </c>
      <c r="G25" s="74" t="s">
        <v>70</v>
      </c>
      <c r="H25" s="80" t="s">
        <v>71</v>
      </c>
      <c r="I25" s="79" t="n">
        <f aca="false">SUM(I26:I27)</f>
        <v>3976193.22</v>
      </c>
      <c r="J25" s="79" t="n">
        <f aca="false">SUM(J26:J27)</f>
        <v>994.66</v>
      </c>
      <c r="K25" s="79" t="n">
        <f aca="false">SUM(K26:K27)</f>
        <v>2936</v>
      </c>
    </row>
    <row r="26" customFormat="false" ht="63" hidden="false" customHeight="true" outlineLevel="0" collapsed="false">
      <c r="A26" s="74"/>
      <c r="B26" s="74"/>
      <c r="C26" s="74"/>
      <c r="D26" s="11"/>
      <c r="E26" s="11"/>
      <c r="F26" s="16"/>
      <c r="G26" s="74"/>
      <c r="H26" s="80" t="s">
        <v>75</v>
      </c>
      <c r="I26" s="79" t="n">
        <f aca="false">599887.83+D25*13</f>
        <v>651855.59</v>
      </c>
      <c r="J26" s="79" t="n">
        <f aca="false">I26/D25</f>
        <v>163.06</v>
      </c>
      <c r="K26" s="79" t="n">
        <f aca="false">151+13</f>
        <v>164</v>
      </c>
    </row>
    <row r="27" customFormat="false" ht="15.75" hidden="false" customHeight="false" outlineLevel="0" collapsed="false">
      <c r="A27" s="74"/>
      <c r="B27" s="74"/>
      <c r="C27" s="74"/>
      <c r="D27" s="11"/>
      <c r="E27" s="11"/>
      <c r="F27" s="16"/>
      <c r="G27" s="74"/>
      <c r="H27" s="80" t="s">
        <v>72</v>
      </c>
      <c r="I27" s="79" t="n">
        <f aca="false">D25*K27*30/100</f>
        <v>3324337.63</v>
      </c>
      <c r="J27" s="79" t="n">
        <f aca="false">I27/D25</f>
        <v>831.6</v>
      </c>
      <c r="K27" s="79" t="n">
        <v>2772</v>
      </c>
    </row>
    <row r="28" customFormat="false" ht="15.75" hidden="false" customHeight="true" outlineLevel="0" collapsed="false">
      <c r="A28" s="74" t="n">
        <f aca="false">A25+1</f>
        <v>8</v>
      </c>
      <c r="B28" s="74" t="n">
        <v>6832</v>
      </c>
      <c r="C28" s="74" t="s">
        <v>41</v>
      </c>
      <c r="D28" s="11" t="n">
        <v>2867.33</v>
      </c>
      <c r="E28" s="11" t="s">
        <v>32</v>
      </c>
      <c r="F28" s="16" t="n">
        <v>5</v>
      </c>
      <c r="G28" s="74" t="s">
        <v>70</v>
      </c>
      <c r="H28" s="80" t="s">
        <v>71</v>
      </c>
      <c r="I28" s="79" t="n">
        <f aca="false">SUM(I29:I30)</f>
        <v>2854713.75</v>
      </c>
      <c r="J28" s="79" t="n">
        <f aca="false">SUM(J29:J30)</f>
        <v>995.6</v>
      </c>
      <c r="K28" s="79" t="n">
        <f aca="false">SUM(K29:K30)</f>
        <v>2936</v>
      </c>
    </row>
    <row r="29" customFormat="false" ht="47.25" hidden="false" customHeight="false" outlineLevel="0" collapsed="false">
      <c r="A29" s="74"/>
      <c r="B29" s="74"/>
      <c r="C29" s="74"/>
      <c r="D29" s="11"/>
      <c r="E29" s="11"/>
      <c r="F29" s="16"/>
      <c r="G29" s="74"/>
      <c r="H29" s="80" t="s">
        <v>75</v>
      </c>
      <c r="I29" s="79" t="n">
        <f aca="false">432966.83+D28*13</f>
        <v>470242.12</v>
      </c>
      <c r="J29" s="79" t="n">
        <f aca="false">I29/D28</f>
        <v>164</v>
      </c>
      <c r="K29" s="79" t="n">
        <f aca="false">151+13</f>
        <v>164</v>
      </c>
    </row>
    <row r="30" customFormat="false" ht="15.75" hidden="false" customHeight="false" outlineLevel="0" collapsed="false">
      <c r="A30" s="74"/>
      <c r="B30" s="74"/>
      <c r="C30" s="74"/>
      <c r="D30" s="11"/>
      <c r="E30" s="11"/>
      <c r="F30" s="16"/>
      <c r="G30" s="74"/>
      <c r="H30" s="80" t="s">
        <v>72</v>
      </c>
      <c r="I30" s="79" t="n">
        <f aca="false">D28*K30*30/100</f>
        <v>2384471.63</v>
      </c>
      <c r="J30" s="79" t="n">
        <f aca="false">I30/D28</f>
        <v>831.6</v>
      </c>
      <c r="K30" s="79" t="n">
        <v>2772</v>
      </c>
    </row>
    <row r="31" customFormat="false" ht="15.75" hidden="false" customHeight="true" outlineLevel="0" collapsed="false">
      <c r="A31" s="83" t="n">
        <f aca="false">A28+1</f>
        <v>9</v>
      </c>
      <c r="B31" s="83" t="n">
        <v>7021</v>
      </c>
      <c r="C31" s="83" t="s">
        <v>42</v>
      </c>
      <c r="D31" s="11" t="n">
        <v>871.7</v>
      </c>
      <c r="E31" s="11" t="s">
        <v>74</v>
      </c>
      <c r="F31" s="16" t="n">
        <v>2</v>
      </c>
      <c r="G31" s="74"/>
      <c r="H31" s="80" t="s">
        <v>71</v>
      </c>
      <c r="I31" s="79" t="n">
        <f aca="false">SUM(I32:I35)</f>
        <v>226642</v>
      </c>
      <c r="J31" s="79" t="n">
        <f aca="false">SUM(J32:J35)</f>
        <v>260</v>
      </c>
      <c r="K31" s="79" t="n">
        <f aca="false">SUM(K32:K35)</f>
        <v>260</v>
      </c>
    </row>
    <row r="32" customFormat="false" ht="47.25" hidden="false" customHeight="false" outlineLevel="0" collapsed="false">
      <c r="A32" s="83"/>
      <c r="B32" s="83"/>
      <c r="C32" s="83"/>
      <c r="D32" s="11"/>
      <c r="E32" s="11"/>
      <c r="F32" s="16"/>
      <c r="G32" s="74" t="s">
        <v>76</v>
      </c>
      <c r="H32" s="80" t="s">
        <v>75</v>
      </c>
      <c r="I32" s="79" t="n">
        <f aca="false">$D$31*K32</f>
        <v>101988.9</v>
      </c>
      <c r="J32" s="79" t="n">
        <f aca="false">I32/$D$73</f>
        <v>117</v>
      </c>
      <c r="K32" s="79" t="n">
        <f aca="false">108+9</f>
        <v>117</v>
      </c>
    </row>
    <row r="33" customFormat="false" ht="47.25" hidden="false" customHeight="false" outlineLevel="0" collapsed="false">
      <c r="A33" s="83"/>
      <c r="B33" s="83"/>
      <c r="C33" s="83"/>
      <c r="D33" s="11"/>
      <c r="E33" s="11"/>
      <c r="F33" s="16"/>
      <c r="G33" s="74" t="s">
        <v>77</v>
      </c>
      <c r="H33" s="80" t="s">
        <v>75</v>
      </c>
      <c r="I33" s="79" t="n">
        <f aca="false">$D$31*K33</f>
        <v>18305.7</v>
      </c>
      <c r="J33" s="79" t="n">
        <f aca="false">I33/$D$73</f>
        <v>21</v>
      </c>
      <c r="K33" s="79" t="n">
        <f aca="false">19+2</f>
        <v>21</v>
      </c>
    </row>
    <row r="34" customFormat="false" ht="159.75" hidden="false" customHeight="true" outlineLevel="0" collapsed="false">
      <c r="A34" s="83"/>
      <c r="B34" s="83"/>
      <c r="C34" s="83"/>
      <c r="D34" s="11"/>
      <c r="E34" s="11"/>
      <c r="F34" s="16"/>
      <c r="G34" s="74" t="s">
        <v>78</v>
      </c>
      <c r="H34" s="80" t="s">
        <v>75</v>
      </c>
      <c r="I34" s="79" t="n">
        <f aca="false">$D$31*K34</f>
        <v>88913.4</v>
      </c>
      <c r="J34" s="79" t="n">
        <f aca="false">I34/$D$73</f>
        <v>102</v>
      </c>
      <c r="K34" s="79" t="n">
        <f aca="false">(47+4)*2</f>
        <v>102</v>
      </c>
    </row>
    <row r="35" customFormat="false" ht="47.25" hidden="false" customHeight="false" outlineLevel="0" collapsed="false">
      <c r="A35" s="83"/>
      <c r="B35" s="83"/>
      <c r="C35" s="83"/>
      <c r="D35" s="11"/>
      <c r="E35" s="11"/>
      <c r="F35" s="16"/>
      <c r="G35" s="74" t="s">
        <v>79</v>
      </c>
      <c r="H35" s="80" t="s">
        <v>75</v>
      </c>
      <c r="I35" s="79" t="n">
        <f aca="false">$D$31*K35</f>
        <v>17434</v>
      </c>
      <c r="J35" s="79" t="n">
        <f aca="false">I35/$D$73</f>
        <v>20</v>
      </c>
      <c r="K35" s="79" t="n">
        <f aca="false">18+2</f>
        <v>20</v>
      </c>
    </row>
    <row r="36" s="85" customFormat="true" ht="15.75" hidden="false" customHeight="true" outlineLevel="0" collapsed="false">
      <c r="A36" s="9" t="n">
        <f aca="false">A31+1</f>
        <v>10</v>
      </c>
      <c r="B36" s="9" t="n">
        <v>6925</v>
      </c>
      <c r="C36" s="74" t="s">
        <v>45</v>
      </c>
      <c r="D36" s="11" t="n">
        <v>2524.1</v>
      </c>
      <c r="E36" s="11" t="s">
        <v>32</v>
      </c>
      <c r="F36" s="16" t="n">
        <v>4</v>
      </c>
      <c r="G36" s="74" t="s">
        <v>70</v>
      </c>
      <c r="H36" s="80" t="s">
        <v>71</v>
      </c>
      <c r="I36" s="79" t="n">
        <f aca="false">I37+I38</f>
        <v>7554540.36</v>
      </c>
      <c r="J36" s="79" t="n">
        <f aca="false">J37+J38</f>
        <v>2992.96</v>
      </c>
      <c r="K36" s="79" t="n">
        <f aca="false">K37+K38</f>
        <v>4728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4"/>
    </row>
    <row r="37" s="85" customFormat="true" ht="15.75" hidden="false" customHeight="false" outlineLevel="0" collapsed="false">
      <c r="A37" s="9"/>
      <c r="B37" s="9"/>
      <c r="C37" s="9"/>
      <c r="D37" s="11"/>
      <c r="E37" s="11"/>
      <c r="F37" s="16"/>
      <c r="G37" s="74"/>
      <c r="H37" s="80" t="s">
        <v>72</v>
      </c>
      <c r="I37" s="79" t="n">
        <v>7387156.1</v>
      </c>
      <c r="J37" s="79" t="n">
        <f aca="false">I37/$D$36</f>
        <v>2926.65</v>
      </c>
      <c r="K37" s="79" t="n">
        <v>4629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4"/>
    </row>
    <row r="38" s="85" customFormat="true" ht="15.75" hidden="false" customHeight="false" outlineLevel="0" collapsed="false">
      <c r="A38" s="9"/>
      <c r="B38" s="9"/>
      <c r="C38" s="9"/>
      <c r="D38" s="11"/>
      <c r="E38" s="11"/>
      <c r="F38" s="16"/>
      <c r="G38" s="74"/>
      <c r="H38" s="80" t="s">
        <v>73</v>
      </c>
      <c r="I38" s="79" t="n">
        <v>167384.26</v>
      </c>
      <c r="J38" s="79" t="n">
        <f aca="false">I38/$D$36</f>
        <v>66.31</v>
      </c>
      <c r="K38" s="79" t="n">
        <v>99</v>
      </c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4"/>
    </row>
    <row r="39" customFormat="false" ht="15.75" hidden="false" customHeight="true" outlineLevel="0" collapsed="false">
      <c r="A39" s="22" t="s">
        <v>46</v>
      </c>
      <c r="B39" s="22"/>
      <c r="C39" s="22"/>
      <c r="D39" s="79" t="n">
        <f aca="false">D40+D43+D45+D48+D51+D53+D56+D58+D60+D63+D65+D67+D70+D73+D82</f>
        <v>29656.06</v>
      </c>
      <c r="E39" s="79"/>
      <c r="F39" s="81"/>
      <c r="G39" s="74"/>
      <c r="H39" s="80"/>
      <c r="I39" s="79" t="n">
        <f aca="false">I40+I43+I45+I48+I51+I53+I56+I58+I60+I63+I65+I67+I70+I73+I82</f>
        <v>41522541.12</v>
      </c>
      <c r="J39" s="79"/>
      <c r="K39" s="79"/>
    </row>
    <row r="40" customFormat="false" ht="15.75" hidden="false" customHeight="true" outlineLevel="0" collapsed="false">
      <c r="A40" s="9" t="n">
        <v>1</v>
      </c>
      <c r="B40" s="74" t="n">
        <v>6890</v>
      </c>
      <c r="C40" s="74" t="s">
        <v>47</v>
      </c>
      <c r="D40" s="11" t="n">
        <v>2688.38</v>
      </c>
      <c r="E40" s="11" t="s">
        <v>32</v>
      </c>
      <c r="F40" s="16" t="n">
        <v>5</v>
      </c>
      <c r="G40" s="86"/>
      <c r="H40" s="80" t="s">
        <v>71</v>
      </c>
      <c r="I40" s="79" t="n">
        <f aca="false">SUM(I41:I42)</f>
        <v>572624.94</v>
      </c>
      <c r="J40" s="79" t="n">
        <f aca="false">SUM(J41:J42)</f>
        <v>213</v>
      </c>
      <c r="K40" s="79" t="n">
        <f aca="false">SUM(K41:K42)</f>
        <v>213</v>
      </c>
    </row>
    <row r="41" customFormat="false" ht="47.25" hidden="false" customHeight="true" outlineLevel="0" collapsed="false">
      <c r="A41" s="9"/>
      <c r="B41" s="9"/>
      <c r="C41" s="9"/>
      <c r="D41" s="11"/>
      <c r="E41" s="11"/>
      <c r="F41" s="16"/>
      <c r="G41" s="74" t="s">
        <v>80</v>
      </c>
      <c r="H41" s="80" t="s">
        <v>81</v>
      </c>
      <c r="I41" s="79" t="n">
        <f aca="false">D40*K41</f>
        <v>118288.72</v>
      </c>
      <c r="J41" s="79" t="n">
        <f aca="false">I41/D40</f>
        <v>44</v>
      </c>
      <c r="K41" s="79" t="n">
        <f aca="false">41+3</f>
        <v>44</v>
      </c>
    </row>
    <row r="42" customFormat="false" ht="46.5" hidden="false" customHeight="true" outlineLevel="0" collapsed="false">
      <c r="A42" s="9"/>
      <c r="B42" s="9"/>
      <c r="C42" s="9"/>
      <c r="D42" s="11"/>
      <c r="E42" s="11"/>
      <c r="F42" s="16"/>
      <c r="G42" s="74"/>
      <c r="H42" s="80" t="s">
        <v>82</v>
      </c>
      <c r="I42" s="79" t="n">
        <f aca="false">D40*K42</f>
        <v>454336.22</v>
      </c>
      <c r="J42" s="79" t="n">
        <f aca="false">I42/D40</f>
        <v>169</v>
      </c>
      <c r="K42" s="79" t="n">
        <f aca="false">156+13</f>
        <v>169</v>
      </c>
    </row>
    <row r="43" customFormat="false" ht="15.75" hidden="false" customHeight="true" outlineLevel="0" collapsed="false">
      <c r="A43" s="87" t="n">
        <f aca="false">A40+1</f>
        <v>2</v>
      </c>
      <c r="B43" s="37" t="n">
        <v>6870</v>
      </c>
      <c r="C43" s="37" t="s">
        <v>49</v>
      </c>
      <c r="D43" s="11" t="n">
        <v>2436</v>
      </c>
      <c r="E43" s="11" t="s">
        <v>74</v>
      </c>
      <c r="F43" s="16" t="n">
        <v>5</v>
      </c>
      <c r="G43" s="74" t="s">
        <v>70</v>
      </c>
      <c r="H43" s="80" t="s">
        <v>71</v>
      </c>
      <c r="I43" s="79" t="n">
        <f aca="false">I44</f>
        <v>399504</v>
      </c>
      <c r="J43" s="79" t="n">
        <f aca="false">J44</f>
        <v>164</v>
      </c>
      <c r="K43" s="79" t="n">
        <f aca="false">K44</f>
        <v>164</v>
      </c>
    </row>
    <row r="44" customFormat="false" ht="47.25" hidden="false" customHeight="false" outlineLevel="0" collapsed="false">
      <c r="A44" s="87"/>
      <c r="B44" s="87"/>
      <c r="C44" s="87"/>
      <c r="D44" s="11"/>
      <c r="E44" s="11"/>
      <c r="F44" s="16"/>
      <c r="G44" s="74"/>
      <c r="H44" s="80" t="s">
        <v>75</v>
      </c>
      <c r="I44" s="79" t="n">
        <f aca="false">D43*K44</f>
        <v>399504</v>
      </c>
      <c r="J44" s="79" t="n">
        <f aca="false">I44/D43</f>
        <v>164</v>
      </c>
      <c r="K44" s="79" t="n">
        <f aca="false">151+13</f>
        <v>164</v>
      </c>
    </row>
    <row r="45" customFormat="false" ht="15.75" hidden="false" customHeight="true" outlineLevel="0" collapsed="false">
      <c r="A45" s="9" t="n">
        <f aca="false">A43+1</f>
        <v>3</v>
      </c>
      <c r="B45" s="74" t="n">
        <v>7002</v>
      </c>
      <c r="C45" s="74" t="s">
        <v>35</v>
      </c>
      <c r="D45" s="11" t="n">
        <v>2657.4</v>
      </c>
      <c r="E45" s="11" t="s">
        <v>74</v>
      </c>
      <c r="F45" s="16" t="n">
        <v>5</v>
      </c>
      <c r="G45" s="74" t="s">
        <v>70</v>
      </c>
      <c r="H45" s="80" t="s">
        <v>71</v>
      </c>
      <c r="I45" s="79" t="n">
        <f aca="false">I46+I47</f>
        <v>5313205.56</v>
      </c>
      <c r="J45" s="79" t="n">
        <f aca="false">J46+J47</f>
        <v>1999.4</v>
      </c>
      <c r="K45" s="79" t="n">
        <f aca="false">K46+K47</f>
        <v>2831</v>
      </c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customFormat="false" ht="15.75" hidden="false" customHeight="false" outlineLevel="0" collapsed="false">
      <c r="A46" s="9"/>
      <c r="B46" s="9"/>
      <c r="C46" s="9"/>
      <c r="D46" s="11"/>
      <c r="E46" s="11"/>
      <c r="F46" s="16"/>
      <c r="G46" s="74"/>
      <c r="H46" s="80" t="s">
        <v>72</v>
      </c>
      <c r="I46" s="79" t="n">
        <f aca="false">D45*K46*70/100</f>
        <v>5156418.96</v>
      </c>
      <c r="J46" s="79" t="n">
        <f aca="false">I46/D45</f>
        <v>1940.4</v>
      </c>
      <c r="K46" s="79" t="n">
        <v>2772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customFormat="false" ht="15.75" hidden="false" customHeight="false" outlineLevel="0" collapsed="false">
      <c r="A47" s="9"/>
      <c r="B47" s="9"/>
      <c r="C47" s="9"/>
      <c r="D47" s="11"/>
      <c r="E47" s="11"/>
      <c r="F47" s="16"/>
      <c r="G47" s="74"/>
      <c r="H47" s="80" t="s">
        <v>73</v>
      </c>
      <c r="I47" s="79" t="n">
        <f aca="false">D45*K47</f>
        <v>156786.6</v>
      </c>
      <c r="J47" s="79" t="n">
        <f aca="false">I47/D45</f>
        <v>59</v>
      </c>
      <c r="K47" s="79" t="n">
        <v>59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customFormat="false" ht="15.75" hidden="false" customHeight="true" outlineLevel="0" collapsed="false">
      <c r="A48" s="9" t="n">
        <f aca="false">A45+1</f>
        <v>4</v>
      </c>
      <c r="B48" s="74" t="n">
        <v>7003</v>
      </c>
      <c r="C48" s="74" t="s">
        <v>37</v>
      </c>
      <c r="D48" s="11" t="n">
        <v>2665.8</v>
      </c>
      <c r="E48" s="11" t="s">
        <v>74</v>
      </c>
      <c r="F48" s="16" t="n">
        <v>5</v>
      </c>
      <c r="G48" s="74" t="s">
        <v>70</v>
      </c>
      <c r="H48" s="80" t="s">
        <v>71</v>
      </c>
      <c r="I48" s="79" t="n">
        <f aca="false">I49+I50</f>
        <v>5330000.52</v>
      </c>
      <c r="J48" s="79" t="n">
        <f aca="false">J49+J50</f>
        <v>1999.4</v>
      </c>
      <c r="K48" s="79" t="n">
        <f aca="false">K49+K50</f>
        <v>2831</v>
      </c>
    </row>
    <row r="49" customFormat="false" ht="15.75" hidden="false" customHeight="false" outlineLevel="0" collapsed="false">
      <c r="A49" s="9"/>
      <c r="B49" s="9"/>
      <c r="C49" s="9"/>
      <c r="D49" s="11"/>
      <c r="E49" s="11"/>
      <c r="F49" s="16"/>
      <c r="G49" s="74"/>
      <c r="H49" s="80" t="s">
        <v>72</v>
      </c>
      <c r="I49" s="79" t="n">
        <f aca="false">D48*K49*70/100</f>
        <v>5172718.32</v>
      </c>
      <c r="J49" s="79" t="n">
        <f aca="false">I49/D48</f>
        <v>1940.4</v>
      </c>
      <c r="K49" s="79" t="n">
        <v>2772</v>
      </c>
    </row>
    <row r="50" customFormat="false" ht="15.75" hidden="false" customHeight="false" outlineLevel="0" collapsed="false">
      <c r="A50" s="9"/>
      <c r="B50" s="9"/>
      <c r="C50" s="9"/>
      <c r="D50" s="11"/>
      <c r="E50" s="11"/>
      <c r="F50" s="16"/>
      <c r="G50" s="74"/>
      <c r="H50" s="80" t="s">
        <v>73</v>
      </c>
      <c r="I50" s="79" t="n">
        <f aca="false">D48*K50</f>
        <v>157282.2</v>
      </c>
      <c r="J50" s="79" t="n">
        <f aca="false">I50/D48</f>
        <v>59</v>
      </c>
      <c r="K50" s="79" t="n">
        <v>59</v>
      </c>
    </row>
    <row r="51" customFormat="false" ht="15.75" hidden="false" customHeight="true" outlineLevel="0" collapsed="false">
      <c r="A51" s="9" t="n">
        <f aca="false">A48+1</f>
        <v>5</v>
      </c>
      <c r="B51" s="9" t="n">
        <v>6932</v>
      </c>
      <c r="C51" s="74" t="s">
        <v>52</v>
      </c>
      <c r="D51" s="11" t="n">
        <v>3583.3</v>
      </c>
      <c r="E51" s="11" t="s">
        <v>74</v>
      </c>
      <c r="F51" s="16" t="n">
        <v>5</v>
      </c>
      <c r="G51" s="74" t="s">
        <v>70</v>
      </c>
      <c r="H51" s="80" t="s">
        <v>71</v>
      </c>
      <c r="I51" s="79" t="n">
        <f aca="false">SUM(I52:I52)</f>
        <v>587661.2</v>
      </c>
      <c r="J51" s="79" t="n">
        <f aca="false">SUM(J52:J52)</f>
        <v>164</v>
      </c>
      <c r="K51" s="79" t="n">
        <f aca="false">SUM(K52:K52)</f>
        <v>164</v>
      </c>
    </row>
    <row r="52" customFormat="false" ht="47.25" hidden="false" customHeight="false" outlineLevel="0" collapsed="false">
      <c r="A52" s="9"/>
      <c r="B52" s="9"/>
      <c r="C52" s="74"/>
      <c r="D52" s="11"/>
      <c r="E52" s="11"/>
      <c r="F52" s="16"/>
      <c r="G52" s="74"/>
      <c r="H52" s="80" t="s">
        <v>75</v>
      </c>
      <c r="I52" s="79" t="n">
        <f aca="false">D51*K52</f>
        <v>587661.2</v>
      </c>
      <c r="J52" s="79" t="n">
        <f aca="false">I52/D51</f>
        <v>164</v>
      </c>
      <c r="K52" s="79" t="n">
        <f aca="false">151+13</f>
        <v>164</v>
      </c>
    </row>
    <row r="53" customFormat="false" ht="15.75" hidden="false" customHeight="true" outlineLevel="0" collapsed="false">
      <c r="A53" s="9" t="n">
        <f aca="false">A51+1</f>
        <v>6</v>
      </c>
      <c r="B53" s="74" t="n">
        <v>6933</v>
      </c>
      <c r="C53" s="74" t="s">
        <v>38</v>
      </c>
      <c r="D53" s="11" t="n">
        <v>3603</v>
      </c>
      <c r="E53" s="11" t="s">
        <v>74</v>
      </c>
      <c r="F53" s="16" t="n">
        <v>5</v>
      </c>
      <c r="G53" s="74" t="s">
        <v>70</v>
      </c>
      <c r="H53" s="80" t="s">
        <v>71</v>
      </c>
      <c r="I53" s="79" t="n">
        <f aca="false">I54+I55</f>
        <v>7203838.2</v>
      </c>
      <c r="J53" s="79" t="n">
        <f aca="false">J54+J55</f>
        <v>1999.4</v>
      </c>
      <c r="K53" s="79" t="n">
        <f aca="false">K54+K55</f>
        <v>2831</v>
      </c>
    </row>
    <row r="54" customFormat="false" ht="15.75" hidden="false" customHeight="false" outlineLevel="0" collapsed="false">
      <c r="A54" s="9"/>
      <c r="B54" s="9"/>
      <c r="C54" s="9"/>
      <c r="D54" s="11"/>
      <c r="E54" s="11"/>
      <c r="F54" s="16"/>
      <c r="G54" s="74"/>
      <c r="H54" s="80" t="s">
        <v>72</v>
      </c>
      <c r="I54" s="79" t="n">
        <f aca="false">D53*K54*70/100</f>
        <v>6991261.2</v>
      </c>
      <c r="J54" s="79" t="n">
        <f aca="false">I54/D53</f>
        <v>1940.4</v>
      </c>
      <c r="K54" s="79" t="n">
        <v>2772</v>
      </c>
    </row>
    <row r="55" customFormat="false" ht="15.75" hidden="false" customHeight="false" outlineLevel="0" collapsed="false">
      <c r="A55" s="9"/>
      <c r="B55" s="9"/>
      <c r="C55" s="9"/>
      <c r="D55" s="11"/>
      <c r="E55" s="11"/>
      <c r="F55" s="16"/>
      <c r="G55" s="74"/>
      <c r="H55" s="80" t="s">
        <v>73</v>
      </c>
      <c r="I55" s="79" t="n">
        <f aca="false">D53*K55</f>
        <v>212577</v>
      </c>
      <c r="J55" s="79" t="n">
        <f aca="false">I55/D53</f>
        <v>59</v>
      </c>
      <c r="K55" s="79" t="n">
        <v>59</v>
      </c>
    </row>
    <row r="56" customFormat="false" ht="15.75" hidden="false" customHeight="true" outlineLevel="0" collapsed="false">
      <c r="A56" s="9" t="n">
        <f aca="false">A53+1</f>
        <v>7</v>
      </c>
      <c r="B56" s="9" t="n">
        <v>6934</v>
      </c>
      <c r="C56" s="74" t="s">
        <v>53</v>
      </c>
      <c r="D56" s="11" t="n">
        <v>909.83</v>
      </c>
      <c r="E56" s="11" t="s">
        <v>32</v>
      </c>
      <c r="F56" s="16" t="n">
        <v>5</v>
      </c>
      <c r="G56" s="74" t="s">
        <v>70</v>
      </c>
      <c r="H56" s="80" t="s">
        <v>71</v>
      </c>
      <c r="I56" s="79" t="n">
        <f aca="false">I57</f>
        <v>149212.12</v>
      </c>
      <c r="J56" s="79" t="n">
        <f aca="false">J57</f>
        <v>164</v>
      </c>
      <c r="K56" s="79" t="n">
        <f aca="false">K57</f>
        <v>164</v>
      </c>
    </row>
    <row r="57" customFormat="false" ht="47.25" hidden="false" customHeight="false" outlineLevel="0" collapsed="false">
      <c r="A57" s="9"/>
      <c r="B57" s="9"/>
      <c r="C57" s="74"/>
      <c r="D57" s="11"/>
      <c r="E57" s="11"/>
      <c r="F57" s="16"/>
      <c r="G57" s="74"/>
      <c r="H57" s="80" t="s">
        <v>75</v>
      </c>
      <c r="I57" s="79" t="n">
        <f aca="false">K57*D56</f>
        <v>149212.12</v>
      </c>
      <c r="J57" s="79" t="n">
        <f aca="false">I57/D56</f>
        <v>164</v>
      </c>
      <c r="K57" s="79" t="n">
        <f aca="false">151+13</f>
        <v>164</v>
      </c>
    </row>
    <row r="58" customFormat="false" ht="15.75" hidden="false" customHeight="true" outlineLevel="0" collapsed="false">
      <c r="A58" s="9" t="n">
        <f aca="false">A56+1</f>
        <v>8</v>
      </c>
      <c r="B58" s="9" t="n">
        <v>6939</v>
      </c>
      <c r="C58" s="74" t="s">
        <v>54</v>
      </c>
      <c r="D58" s="11" t="n">
        <v>721</v>
      </c>
      <c r="E58" s="11" t="s">
        <v>32</v>
      </c>
      <c r="F58" s="16" t="n">
        <v>2</v>
      </c>
      <c r="G58" s="74" t="s">
        <v>70</v>
      </c>
      <c r="H58" s="80" t="s">
        <v>71</v>
      </c>
      <c r="I58" s="79" t="n">
        <f aca="false">SUM(I59:I59)</f>
        <v>118244</v>
      </c>
      <c r="J58" s="79" t="n">
        <f aca="false">SUM(J59:J59)</f>
        <v>164</v>
      </c>
      <c r="K58" s="79" t="n">
        <f aca="false">SUM(K59:K59)</f>
        <v>164</v>
      </c>
    </row>
    <row r="59" customFormat="false" ht="47.25" hidden="false" customHeight="false" outlineLevel="0" collapsed="false">
      <c r="A59" s="9"/>
      <c r="B59" s="9"/>
      <c r="C59" s="74"/>
      <c r="D59" s="11"/>
      <c r="E59" s="11"/>
      <c r="F59" s="16"/>
      <c r="G59" s="74"/>
      <c r="H59" s="80" t="s">
        <v>75</v>
      </c>
      <c r="I59" s="79" t="n">
        <f aca="false">D58*K59</f>
        <v>118244</v>
      </c>
      <c r="J59" s="79" t="n">
        <f aca="false">I59/D58</f>
        <v>164</v>
      </c>
      <c r="K59" s="79" t="n">
        <f aca="false">151+13</f>
        <v>164</v>
      </c>
    </row>
    <row r="60" customFormat="false" ht="15.75" hidden="false" customHeight="true" outlineLevel="0" collapsed="false">
      <c r="A60" s="9" t="n">
        <f aca="false">A58+1</f>
        <v>9</v>
      </c>
      <c r="B60" s="74" t="n">
        <v>6942</v>
      </c>
      <c r="C60" s="74" t="s">
        <v>39</v>
      </c>
      <c r="D60" s="11" t="n">
        <v>751.3</v>
      </c>
      <c r="E60" s="11" t="s">
        <v>32</v>
      </c>
      <c r="F60" s="16" t="n">
        <v>4</v>
      </c>
      <c r="G60" s="74" t="s">
        <v>70</v>
      </c>
      <c r="H60" s="80" t="s">
        <v>71</v>
      </c>
      <c r="I60" s="79" t="n">
        <f aca="false">I61+I62</f>
        <v>2508816.09</v>
      </c>
      <c r="J60" s="79" t="n">
        <f aca="false">J61+J62</f>
        <v>3339.3</v>
      </c>
      <c r="K60" s="79" t="n">
        <f aca="false">K61+K62</f>
        <v>4728</v>
      </c>
    </row>
    <row r="61" customFormat="false" ht="15.75" hidden="false" customHeight="false" outlineLevel="0" collapsed="false">
      <c r="A61" s="9"/>
      <c r="B61" s="9"/>
      <c r="C61" s="9"/>
      <c r="D61" s="11"/>
      <c r="E61" s="11"/>
      <c r="F61" s="16"/>
      <c r="G61" s="74"/>
      <c r="H61" s="80" t="s">
        <v>72</v>
      </c>
      <c r="I61" s="79" t="n">
        <f aca="false">D60*K61*70/100</f>
        <v>2434437.39</v>
      </c>
      <c r="J61" s="79" t="n">
        <f aca="false">I61/D60</f>
        <v>3240.3</v>
      </c>
      <c r="K61" s="79" t="n">
        <v>4629</v>
      </c>
    </row>
    <row r="62" customFormat="false" ht="15.75" hidden="false" customHeight="false" outlineLevel="0" collapsed="false">
      <c r="A62" s="9"/>
      <c r="B62" s="9"/>
      <c r="C62" s="9"/>
      <c r="D62" s="11"/>
      <c r="E62" s="11"/>
      <c r="F62" s="16"/>
      <c r="G62" s="74"/>
      <c r="H62" s="80" t="s">
        <v>73</v>
      </c>
      <c r="I62" s="79" t="n">
        <f aca="false">D60*K62</f>
        <v>74378.7</v>
      </c>
      <c r="J62" s="79" t="n">
        <f aca="false">I62/D60</f>
        <v>99</v>
      </c>
      <c r="K62" s="79" t="n">
        <v>99</v>
      </c>
    </row>
    <row r="63" customFormat="false" ht="15.75" hidden="false" customHeight="true" outlineLevel="0" collapsed="false">
      <c r="A63" s="9" t="n">
        <f aca="false">A60+1</f>
        <v>10</v>
      </c>
      <c r="B63" s="74" t="n">
        <v>6834</v>
      </c>
      <c r="C63" s="74" t="s">
        <v>55</v>
      </c>
      <c r="D63" s="11" t="n">
        <v>341.7</v>
      </c>
      <c r="E63" s="11" t="s">
        <v>32</v>
      </c>
      <c r="F63" s="16" t="n">
        <v>2</v>
      </c>
      <c r="G63" s="74" t="s">
        <v>70</v>
      </c>
      <c r="H63" s="80" t="s">
        <v>71</v>
      </c>
      <c r="I63" s="79" t="n">
        <f aca="false">I64</f>
        <v>56038.8</v>
      </c>
      <c r="J63" s="79" t="n">
        <f aca="false">J64</f>
        <v>164</v>
      </c>
      <c r="K63" s="79" t="n">
        <f aca="false">K64</f>
        <v>164</v>
      </c>
    </row>
    <row r="64" customFormat="false" ht="47.25" hidden="false" customHeight="false" outlineLevel="0" collapsed="false">
      <c r="A64" s="9"/>
      <c r="B64" s="9"/>
      <c r="C64" s="9"/>
      <c r="D64" s="11"/>
      <c r="E64" s="11"/>
      <c r="F64" s="16"/>
      <c r="G64" s="74"/>
      <c r="H64" s="80" t="s">
        <v>75</v>
      </c>
      <c r="I64" s="79" t="n">
        <f aca="false">D63*K64</f>
        <v>56038.8</v>
      </c>
      <c r="J64" s="79" t="n">
        <f aca="false">I64/D63</f>
        <v>164</v>
      </c>
      <c r="K64" s="79" t="n">
        <f aca="false">151+13</f>
        <v>164</v>
      </c>
    </row>
    <row r="65" customFormat="false" ht="15.75" hidden="false" customHeight="true" outlineLevel="0" collapsed="false">
      <c r="A65" s="9" t="n">
        <f aca="false">A63+1</f>
        <v>11</v>
      </c>
      <c r="B65" s="74" t="n">
        <v>6835</v>
      </c>
      <c r="C65" s="74" t="s">
        <v>56</v>
      </c>
      <c r="D65" s="11" t="n">
        <v>356.8</v>
      </c>
      <c r="E65" s="11" t="s">
        <v>32</v>
      </c>
      <c r="F65" s="16" t="n">
        <v>2</v>
      </c>
      <c r="G65" s="74" t="s">
        <v>70</v>
      </c>
      <c r="H65" s="80" t="s">
        <v>71</v>
      </c>
      <c r="I65" s="79" t="n">
        <f aca="false">I66</f>
        <v>58515.2</v>
      </c>
      <c r="J65" s="79" t="n">
        <f aca="false">J66</f>
        <v>164</v>
      </c>
      <c r="K65" s="79" t="n">
        <f aca="false">K66</f>
        <v>164</v>
      </c>
    </row>
    <row r="66" customFormat="false" ht="47.25" hidden="false" customHeight="false" outlineLevel="0" collapsed="false">
      <c r="A66" s="9"/>
      <c r="B66" s="9"/>
      <c r="C66" s="9"/>
      <c r="D66" s="11"/>
      <c r="E66" s="11"/>
      <c r="F66" s="16"/>
      <c r="G66" s="74"/>
      <c r="H66" s="80" t="s">
        <v>75</v>
      </c>
      <c r="I66" s="79" t="n">
        <f aca="false">D65*K66</f>
        <v>58515.2</v>
      </c>
      <c r="J66" s="79" t="n">
        <f aca="false">I66/D65</f>
        <v>164</v>
      </c>
      <c r="K66" s="79" t="n">
        <f aca="false">151+13</f>
        <v>164</v>
      </c>
    </row>
    <row r="67" customFormat="false" ht="15.75" hidden="false" customHeight="true" outlineLevel="0" collapsed="false">
      <c r="A67" s="9" t="n">
        <f aca="false">A65+1</f>
        <v>12</v>
      </c>
      <c r="B67" s="9" t="n">
        <v>6831</v>
      </c>
      <c r="C67" s="74" t="s">
        <v>40</v>
      </c>
      <c r="D67" s="11" t="n">
        <v>3997.52</v>
      </c>
      <c r="E67" s="11" t="s">
        <v>74</v>
      </c>
      <c r="F67" s="16" t="n">
        <v>5</v>
      </c>
      <c r="G67" s="74" t="s">
        <v>70</v>
      </c>
      <c r="H67" s="80" t="s">
        <v>71</v>
      </c>
      <c r="I67" s="79" t="n">
        <f aca="false">I68+I69</f>
        <v>7992641.49</v>
      </c>
      <c r="J67" s="79" t="n">
        <f aca="false">J68+J69</f>
        <v>1999.4</v>
      </c>
      <c r="K67" s="79" t="n">
        <f aca="false">K68+K69</f>
        <v>2831</v>
      </c>
    </row>
    <row r="68" customFormat="false" ht="15.75" hidden="false" customHeight="false" outlineLevel="0" collapsed="false">
      <c r="A68" s="9"/>
      <c r="B68" s="9"/>
      <c r="C68" s="74"/>
      <c r="D68" s="11"/>
      <c r="E68" s="11"/>
      <c r="F68" s="16"/>
      <c r="G68" s="74"/>
      <c r="H68" s="80" t="s">
        <v>72</v>
      </c>
      <c r="I68" s="79" t="n">
        <f aca="false">K68*D67*70/100</f>
        <v>7756787.81</v>
      </c>
      <c r="J68" s="79" t="n">
        <f aca="false">I68/D67</f>
        <v>1940.4</v>
      </c>
      <c r="K68" s="79" t="n">
        <v>2772</v>
      </c>
    </row>
    <row r="69" customFormat="false" ht="15.75" hidden="false" customHeight="false" outlineLevel="0" collapsed="false">
      <c r="A69" s="9"/>
      <c r="B69" s="9"/>
      <c r="C69" s="74"/>
      <c r="D69" s="11"/>
      <c r="E69" s="11"/>
      <c r="F69" s="16"/>
      <c r="G69" s="74"/>
      <c r="H69" s="80" t="s">
        <v>73</v>
      </c>
      <c r="I69" s="79" t="n">
        <f aca="false">D67*K69</f>
        <v>235853.68</v>
      </c>
      <c r="J69" s="79" t="n">
        <f aca="false">I69/D67</f>
        <v>59</v>
      </c>
      <c r="K69" s="79" t="n">
        <v>59</v>
      </c>
    </row>
    <row r="70" customFormat="false" ht="15.75" hidden="false" customHeight="true" outlineLevel="0" collapsed="false">
      <c r="A70" s="9" t="n">
        <f aca="false">A67+1</f>
        <v>13</v>
      </c>
      <c r="B70" s="9" t="n">
        <v>6832</v>
      </c>
      <c r="C70" s="74" t="s">
        <v>41</v>
      </c>
      <c r="D70" s="11" t="n">
        <v>2867.33</v>
      </c>
      <c r="E70" s="11" t="s">
        <v>32</v>
      </c>
      <c r="F70" s="16" t="n">
        <v>5</v>
      </c>
      <c r="G70" s="74" t="s">
        <v>70</v>
      </c>
      <c r="H70" s="80" t="s">
        <v>71</v>
      </c>
      <c r="I70" s="79" t="n">
        <f aca="false">I71+I72</f>
        <v>5732939.6</v>
      </c>
      <c r="J70" s="79" t="n">
        <f aca="false">J71+J72</f>
        <v>1999.4</v>
      </c>
      <c r="K70" s="79" t="n">
        <f aca="false">K71+K72</f>
        <v>2831</v>
      </c>
    </row>
    <row r="71" customFormat="false" ht="15.75" hidden="false" customHeight="false" outlineLevel="0" collapsed="false">
      <c r="A71" s="9"/>
      <c r="B71" s="9"/>
      <c r="C71" s="74"/>
      <c r="D71" s="11"/>
      <c r="E71" s="11"/>
      <c r="F71" s="16"/>
      <c r="G71" s="74"/>
      <c r="H71" s="80" t="s">
        <v>72</v>
      </c>
      <c r="I71" s="79" t="n">
        <f aca="false">K71*D70*70/100</f>
        <v>5563767.13</v>
      </c>
      <c r="J71" s="79" t="n">
        <f aca="false">I71/D70</f>
        <v>1940.4</v>
      </c>
      <c r="K71" s="79" t="n">
        <v>2772</v>
      </c>
    </row>
    <row r="72" customFormat="false" ht="15.75" hidden="false" customHeight="false" outlineLevel="0" collapsed="false">
      <c r="A72" s="9"/>
      <c r="B72" s="9"/>
      <c r="C72" s="74"/>
      <c r="D72" s="11"/>
      <c r="E72" s="11"/>
      <c r="F72" s="16"/>
      <c r="G72" s="74"/>
      <c r="H72" s="80" t="s">
        <v>73</v>
      </c>
      <c r="I72" s="79" t="n">
        <f aca="false">D70*K72</f>
        <v>169172.47</v>
      </c>
      <c r="J72" s="79" t="n">
        <f aca="false">I72/D70</f>
        <v>59</v>
      </c>
      <c r="K72" s="79" t="n">
        <v>59</v>
      </c>
    </row>
    <row r="73" customFormat="false" ht="15.75" hidden="false" customHeight="true" outlineLevel="0" collapsed="false">
      <c r="A73" s="9" t="n">
        <f aca="false">A70+1</f>
        <v>14</v>
      </c>
      <c r="B73" s="88" t="n">
        <v>7021</v>
      </c>
      <c r="C73" s="74" t="s">
        <v>42</v>
      </c>
      <c r="D73" s="11" t="n">
        <v>871.7</v>
      </c>
      <c r="E73" s="11" t="s">
        <v>74</v>
      </c>
      <c r="F73" s="16" t="n">
        <v>2</v>
      </c>
      <c r="G73" s="74"/>
      <c r="H73" s="80" t="s">
        <v>71</v>
      </c>
      <c r="I73" s="79" t="n">
        <f aca="false">SUM(I74:I81)</f>
        <v>5301679.4</v>
      </c>
      <c r="J73" s="79" t="n">
        <f aca="false">SUM(J74:J81)</f>
        <v>6082</v>
      </c>
      <c r="K73" s="79" t="n">
        <f aca="false">SUM(K74:K81)</f>
        <v>6082</v>
      </c>
    </row>
    <row r="74" customFormat="false" ht="15.75" hidden="false" customHeight="true" outlineLevel="0" collapsed="false">
      <c r="A74" s="9"/>
      <c r="B74" s="88"/>
      <c r="C74" s="74"/>
      <c r="D74" s="11"/>
      <c r="E74" s="11"/>
      <c r="F74" s="16"/>
      <c r="G74" s="74" t="s">
        <v>76</v>
      </c>
      <c r="H74" s="80" t="s">
        <v>72</v>
      </c>
      <c r="I74" s="79" t="n">
        <f aca="false">$D$73*K74</f>
        <v>2345744.7</v>
      </c>
      <c r="J74" s="79" t="n">
        <f aca="false">I74/$D$73</f>
        <v>2691</v>
      </c>
      <c r="K74" s="79" t="n">
        <v>2691</v>
      </c>
    </row>
    <row r="75" customFormat="false" ht="15.75" hidden="false" customHeight="false" outlineLevel="0" collapsed="false">
      <c r="A75" s="9"/>
      <c r="B75" s="88"/>
      <c r="C75" s="74"/>
      <c r="D75" s="11"/>
      <c r="E75" s="11"/>
      <c r="F75" s="16"/>
      <c r="G75" s="74"/>
      <c r="H75" s="80" t="s">
        <v>73</v>
      </c>
      <c r="I75" s="79" t="n">
        <f aca="false">$D$73*K75</f>
        <v>50558.6</v>
      </c>
      <c r="J75" s="79" t="n">
        <f aca="false">I75/$D$73</f>
        <v>58</v>
      </c>
      <c r="K75" s="79" t="n">
        <v>58</v>
      </c>
    </row>
    <row r="76" customFormat="false" ht="15.75" hidden="false" customHeight="true" outlineLevel="0" collapsed="false">
      <c r="A76" s="9"/>
      <c r="B76" s="88"/>
      <c r="C76" s="74"/>
      <c r="D76" s="11"/>
      <c r="E76" s="11"/>
      <c r="F76" s="16"/>
      <c r="G76" s="74" t="s">
        <v>77</v>
      </c>
      <c r="H76" s="80" t="s">
        <v>72</v>
      </c>
      <c r="I76" s="79" t="n">
        <f aca="false">$D$73*K76</f>
        <v>403597.1</v>
      </c>
      <c r="J76" s="79" t="n">
        <f aca="false">I76/$D$73</f>
        <v>463</v>
      </c>
      <c r="K76" s="79" t="n">
        <v>463</v>
      </c>
    </row>
    <row r="77" customFormat="false" ht="15.75" hidden="false" customHeight="false" outlineLevel="0" collapsed="false">
      <c r="A77" s="9"/>
      <c r="B77" s="88"/>
      <c r="C77" s="74"/>
      <c r="D77" s="11"/>
      <c r="E77" s="11"/>
      <c r="F77" s="16"/>
      <c r="G77" s="74"/>
      <c r="H77" s="80" t="s">
        <v>73</v>
      </c>
      <c r="I77" s="79" t="n">
        <f aca="false">$D$73*K77</f>
        <v>8717</v>
      </c>
      <c r="J77" s="79" t="n">
        <f aca="false">I77/$D$73</f>
        <v>10</v>
      </c>
      <c r="K77" s="79" t="n">
        <v>10</v>
      </c>
    </row>
    <row r="78" customFormat="false" ht="78" hidden="false" customHeight="true" outlineLevel="0" collapsed="false">
      <c r="A78" s="9"/>
      <c r="B78" s="88"/>
      <c r="C78" s="74"/>
      <c r="D78" s="11"/>
      <c r="E78" s="11"/>
      <c r="F78" s="16"/>
      <c r="G78" s="74" t="s">
        <v>78</v>
      </c>
      <c r="H78" s="80" t="s">
        <v>83</v>
      </c>
      <c r="I78" s="79" t="n">
        <f aca="false">$D$73*K78</f>
        <v>2050238.4</v>
      </c>
      <c r="J78" s="79" t="n">
        <f aca="false">I78/$D$73</f>
        <v>2352</v>
      </c>
      <c r="K78" s="79" t="n">
        <f aca="false">1176*2</f>
        <v>2352</v>
      </c>
    </row>
    <row r="79" customFormat="false" ht="78" hidden="false" customHeight="true" outlineLevel="0" collapsed="false">
      <c r="A79" s="9"/>
      <c r="B79" s="88"/>
      <c r="C79" s="74"/>
      <c r="D79" s="11"/>
      <c r="E79" s="11"/>
      <c r="F79" s="16"/>
      <c r="G79" s="74"/>
      <c r="H79" s="80" t="s">
        <v>73</v>
      </c>
      <c r="I79" s="79" t="n">
        <f aca="false">$D$73*K79</f>
        <v>43585</v>
      </c>
      <c r="J79" s="79" t="n">
        <f aca="false">I79/$D$73</f>
        <v>50</v>
      </c>
      <c r="K79" s="79" t="n">
        <f aca="false">25*2</f>
        <v>50</v>
      </c>
    </row>
    <row r="80" customFormat="false" ht="15.75" hidden="false" customHeight="true" outlineLevel="0" collapsed="false">
      <c r="A80" s="9"/>
      <c r="B80" s="88"/>
      <c r="C80" s="74"/>
      <c r="D80" s="11"/>
      <c r="E80" s="11"/>
      <c r="F80" s="16"/>
      <c r="G80" s="74" t="s">
        <v>79</v>
      </c>
      <c r="H80" s="80" t="s">
        <v>72</v>
      </c>
      <c r="I80" s="79" t="n">
        <f aca="false">$D$73*K80</f>
        <v>390521.6</v>
      </c>
      <c r="J80" s="79" t="n">
        <f aca="false">I80/$D$73</f>
        <v>448</v>
      </c>
      <c r="K80" s="79" t="n">
        <v>448</v>
      </c>
    </row>
    <row r="81" customFormat="false" ht="15.75" hidden="false" customHeight="false" outlineLevel="0" collapsed="false">
      <c r="A81" s="9"/>
      <c r="B81" s="88"/>
      <c r="C81" s="74"/>
      <c r="D81" s="11"/>
      <c r="E81" s="11"/>
      <c r="F81" s="16"/>
      <c r="G81" s="74"/>
      <c r="H81" s="80" t="s">
        <v>73</v>
      </c>
      <c r="I81" s="79" t="n">
        <f aca="false">$D$73*K81</f>
        <v>8717</v>
      </c>
      <c r="J81" s="79" t="n">
        <f aca="false">I81/$D$73</f>
        <v>10</v>
      </c>
      <c r="K81" s="79" t="n">
        <v>10</v>
      </c>
    </row>
    <row r="82" customFormat="false" ht="15.75" hidden="false" customHeight="true" outlineLevel="0" collapsed="false">
      <c r="A82" s="9" t="n">
        <f aca="false">A73+1</f>
        <v>15</v>
      </c>
      <c r="B82" s="74" t="n">
        <v>7095</v>
      </c>
      <c r="C82" s="74" t="s">
        <v>57</v>
      </c>
      <c r="D82" s="11" t="n">
        <v>1205</v>
      </c>
      <c r="E82" s="11" t="s">
        <v>32</v>
      </c>
      <c r="F82" s="16" t="n">
        <v>6</v>
      </c>
      <c r="G82" s="74" t="s">
        <v>70</v>
      </c>
      <c r="H82" s="80" t="s">
        <v>71</v>
      </c>
      <c r="I82" s="79" t="n">
        <f aca="false">I83</f>
        <v>197620</v>
      </c>
      <c r="J82" s="79" t="n">
        <f aca="false">J83</f>
        <v>164</v>
      </c>
      <c r="K82" s="79" t="n">
        <f aca="false">K83</f>
        <v>164</v>
      </c>
    </row>
    <row r="83" customFormat="false" ht="47.25" hidden="false" customHeight="false" outlineLevel="0" collapsed="false">
      <c r="A83" s="9"/>
      <c r="B83" s="9"/>
      <c r="C83" s="9"/>
      <c r="D83" s="11"/>
      <c r="E83" s="11"/>
      <c r="F83" s="16"/>
      <c r="G83" s="74"/>
      <c r="H83" s="80" t="s">
        <v>75</v>
      </c>
      <c r="I83" s="79" t="n">
        <f aca="false">D82*K83</f>
        <v>197620</v>
      </c>
      <c r="J83" s="79" t="n">
        <f aca="false">I83/D82</f>
        <v>164</v>
      </c>
      <c r="K83" s="79" t="n">
        <f aca="false">151+13</f>
        <v>164</v>
      </c>
    </row>
    <row r="84" customFormat="false" ht="15.75" hidden="false" customHeight="true" outlineLevel="0" collapsed="false">
      <c r="A84" s="22" t="s">
        <v>58</v>
      </c>
      <c r="B84" s="22"/>
      <c r="C84" s="22"/>
      <c r="D84" s="79" t="n">
        <f aca="false">+D85+D99+D96+D93+D88</f>
        <v>7027.88</v>
      </c>
      <c r="E84" s="79"/>
      <c r="F84" s="81"/>
      <c r="G84" s="74"/>
      <c r="H84" s="80"/>
      <c r="I84" s="79" t="n">
        <f aca="false">I85+I99+I96+I93+I88</f>
        <v>28779265.3</v>
      </c>
      <c r="J84" s="79"/>
      <c r="K84" s="79"/>
    </row>
    <row r="85" customFormat="false" ht="15.75" hidden="false" customHeight="true" outlineLevel="0" collapsed="false">
      <c r="A85" s="74" t="n">
        <v>1</v>
      </c>
      <c r="B85" s="74" t="n">
        <v>6870</v>
      </c>
      <c r="C85" s="74" t="s">
        <v>49</v>
      </c>
      <c r="D85" s="11" t="n">
        <v>2436</v>
      </c>
      <c r="E85" s="11" t="s">
        <v>74</v>
      </c>
      <c r="F85" s="16" t="n">
        <v>5</v>
      </c>
      <c r="G85" s="74" t="s">
        <v>70</v>
      </c>
      <c r="H85" s="80" t="s">
        <v>71</v>
      </c>
      <c r="I85" s="79" t="n">
        <f aca="false">I86+I87</f>
        <v>6896316</v>
      </c>
      <c r="J85" s="79" t="n">
        <f aca="false">J86+J87</f>
        <v>2831</v>
      </c>
      <c r="K85" s="79" t="n">
        <f aca="false">K86+K87</f>
        <v>2831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customFormat="false" ht="15.75" hidden="false" customHeight="false" outlineLevel="0" collapsed="false">
      <c r="A86" s="74"/>
      <c r="B86" s="74"/>
      <c r="C86" s="74"/>
      <c r="D86" s="11"/>
      <c r="E86" s="11"/>
      <c r="F86" s="16"/>
      <c r="G86" s="74"/>
      <c r="H86" s="80" t="s">
        <v>72</v>
      </c>
      <c r="I86" s="79" t="n">
        <f aca="false">D85*K86</f>
        <v>6752592</v>
      </c>
      <c r="J86" s="79" t="n">
        <f aca="false">I86/D85</f>
        <v>2772</v>
      </c>
      <c r="K86" s="79" t="n">
        <v>2772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.75" hidden="false" customHeight="false" outlineLevel="0" collapsed="false">
      <c r="A87" s="74"/>
      <c r="B87" s="74"/>
      <c r="C87" s="74"/>
      <c r="D87" s="11"/>
      <c r="E87" s="11"/>
      <c r="F87" s="16"/>
      <c r="G87" s="74"/>
      <c r="H87" s="80" t="s">
        <v>73</v>
      </c>
      <c r="I87" s="79" t="n">
        <f aca="false">D85*K87</f>
        <v>143724</v>
      </c>
      <c r="J87" s="79" t="n">
        <f aca="false">I87/D85</f>
        <v>59</v>
      </c>
      <c r="K87" s="79" t="n">
        <v>59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15.75" hidden="false" customHeight="true" outlineLevel="0" collapsed="false">
      <c r="A88" s="83" t="n">
        <f aca="false">A85+1</f>
        <v>2</v>
      </c>
      <c r="B88" s="83" t="n">
        <v>6890</v>
      </c>
      <c r="C88" s="83" t="s">
        <v>47</v>
      </c>
      <c r="D88" s="11" t="n">
        <v>2688.38</v>
      </c>
      <c r="E88" s="11" t="s">
        <v>32</v>
      </c>
      <c r="F88" s="16" t="n">
        <v>5</v>
      </c>
      <c r="G88" s="83" t="s">
        <v>80</v>
      </c>
      <c r="H88" s="80" t="s">
        <v>71</v>
      </c>
      <c r="I88" s="79" t="n">
        <f aca="false">SUM(I89:I92)</f>
        <v>13535993.3</v>
      </c>
      <c r="J88" s="79" t="n">
        <f aca="false">SUM(J89:J92)</f>
        <v>5035</v>
      </c>
      <c r="K88" s="79" t="n">
        <f aca="false">SUM(K89:K92)</f>
        <v>5035</v>
      </c>
    </row>
    <row r="89" customFormat="false" ht="15.75" hidden="false" customHeight="false" outlineLevel="0" collapsed="false">
      <c r="A89" s="83"/>
      <c r="B89" s="83"/>
      <c r="C89" s="83"/>
      <c r="D89" s="11"/>
      <c r="E89" s="11"/>
      <c r="F89" s="16"/>
      <c r="G89" s="83"/>
      <c r="H89" s="80" t="s">
        <v>72</v>
      </c>
      <c r="I89" s="79" t="n">
        <f aca="false">D88*K89</f>
        <v>2744835.98</v>
      </c>
      <c r="J89" s="79" t="n">
        <f aca="false">I89/D88</f>
        <v>1021</v>
      </c>
      <c r="K89" s="79" t="n">
        <v>1021</v>
      </c>
    </row>
    <row r="90" customFormat="false" ht="15.75" hidden="false" customHeight="false" outlineLevel="0" collapsed="false">
      <c r="A90" s="83"/>
      <c r="B90" s="83"/>
      <c r="C90" s="83"/>
      <c r="D90" s="11"/>
      <c r="E90" s="11"/>
      <c r="F90" s="16"/>
      <c r="G90" s="83"/>
      <c r="H90" s="80" t="s">
        <v>73</v>
      </c>
      <c r="I90" s="79" t="n">
        <f aca="false">D88*K90</f>
        <v>59144.36</v>
      </c>
      <c r="J90" s="79" t="n">
        <f aca="false">I90/D88</f>
        <v>22</v>
      </c>
      <c r="K90" s="79" t="n">
        <v>22</v>
      </c>
    </row>
    <row r="91" customFormat="false" ht="15.75" hidden="false" customHeight="false" outlineLevel="0" collapsed="false">
      <c r="A91" s="83"/>
      <c r="B91" s="83"/>
      <c r="C91" s="83"/>
      <c r="D91" s="11"/>
      <c r="E91" s="11"/>
      <c r="F91" s="16"/>
      <c r="G91" s="83"/>
      <c r="H91" s="80" t="s">
        <v>84</v>
      </c>
      <c r="I91" s="79" t="n">
        <f aca="false">D88*K91</f>
        <v>10506189.04</v>
      </c>
      <c r="J91" s="79" t="n">
        <f aca="false">I91/D88</f>
        <v>3908</v>
      </c>
      <c r="K91" s="79" t="n">
        <v>3908</v>
      </c>
    </row>
    <row r="92" customFormat="false" ht="15.75" hidden="false" customHeight="false" outlineLevel="0" collapsed="false">
      <c r="A92" s="83"/>
      <c r="B92" s="83"/>
      <c r="C92" s="83"/>
      <c r="D92" s="11"/>
      <c r="E92" s="11"/>
      <c r="F92" s="16"/>
      <c r="G92" s="83"/>
      <c r="H92" s="80" t="s">
        <v>73</v>
      </c>
      <c r="I92" s="79" t="n">
        <f aca="false">D88*K92</f>
        <v>225823.92</v>
      </c>
      <c r="J92" s="79" t="n">
        <f aca="false">I92/D88</f>
        <v>84</v>
      </c>
      <c r="K92" s="79" t="n">
        <v>84</v>
      </c>
    </row>
    <row r="93" customFormat="false" ht="15.75" hidden="false" customHeight="true" outlineLevel="0" collapsed="false">
      <c r="A93" s="9" t="n">
        <f aca="false">A88+1</f>
        <v>3</v>
      </c>
      <c r="B93" s="9" t="n">
        <v>6834</v>
      </c>
      <c r="C93" s="74" t="s">
        <v>55</v>
      </c>
      <c r="D93" s="11" t="n">
        <v>341.7</v>
      </c>
      <c r="E93" s="11" t="s">
        <v>32</v>
      </c>
      <c r="F93" s="16" t="n">
        <v>2</v>
      </c>
      <c r="G93" s="74" t="s">
        <v>70</v>
      </c>
      <c r="H93" s="80" t="s">
        <v>71</v>
      </c>
      <c r="I93" s="79" t="n">
        <f aca="false">I94+I95</f>
        <v>2414452.2</v>
      </c>
      <c r="J93" s="79" t="n">
        <f aca="false">J94+J95</f>
        <v>7066</v>
      </c>
      <c r="K93" s="79" t="n">
        <f aca="false">K94+K95</f>
        <v>7066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</row>
    <row r="94" customFormat="false" ht="15.75" hidden="false" customHeight="false" outlineLevel="0" collapsed="false">
      <c r="A94" s="9"/>
      <c r="B94" s="9"/>
      <c r="C94" s="74"/>
      <c r="D94" s="11"/>
      <c r="E94" s="11"/>
      <c r="F94" s="16"/>
      <c r="G94" s="74"/>
      <c r="H94" s="80" t="s">
        <v>72</v>
      </c>
      <c r="I94" s="79" t="n">
        <f aca="false">D93*K94</f>
        <v>2363880.6</v>
      </c>
      <c r="J94" s="79" t="n">
        <f aca="false">I94/D93</f>
        <v>6918</v>
      </c>
      <c r="K94" s="79" t="n">
        <v>6918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</row>
    <row r="95" customFormat="false" ht="15.75" hidden="false" customHeight="false" outlineLevel="0" collapsed="false">
      <c r="A95" s="9"/>
      <c r="B95" s="9"/>
      <c r="C95" s="74"/>
      <c r="D95" s="11"/>
      <c r="E95" s="11"/>
      <c r="F95" s="16"/>
      <c r="G95" s="74"/>
      <c r="H95" s="80" t="s">
        <v>73</v>
      </c>
      <c r="I95" s="79" t="n">
        <f aca="false">D93*K95</f>
        <v>50571.6</v>
      </c>
      <c r="J95" s="79" t="n">
        <f aca="false">I95/D93</f>
        <v>148</v>
      </c>
      <c r="K95" s="79" t="n">
        <v>148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</row>
    <row r="96" customFormat="false" ht="15.75" hidden="false" customHeight="true" outlineLevel="0" collapsed="false">
      <c r="A96" s="9" t="n">
        <f aca="false">A93+1</f>
        <v>4</v>
      </c>
      <c r="B96" s="9" t="n">
        <v>6835</v>
      </c>
      <c r="C96" s="74" t="s">
        <v>56</v>
      </c>
      <c r="D96" s="11" t="n">
        <v>356.8</v>
      </c>
      <c r="E96" s="11" t="s">
        <v>32</v>
      </c>
      <c r="F96" s="16" t="n">
        <v>2</v>
      </c>
      <c r="G96" s="74" t="s">
        <v>70</v>
      </c>
      <c r="H96" s="80" t="s">
        <v>71</v>
      </c>
      <c r="I96" s="79" t="n">
        <f aca="false">I97+I98</f>
        <v>2521148.8</v>
      </c>
      <c r="J96" s="79" t="n">
        <f aca="false">J97+J98</f>
        <v>7066</v>
      </c>
      <c r="K96" s="79" t="n">
        <f aca="false">K97+K98</f>
        <v>7066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</row>
    <row r="97" customFormat="false" ht="15.75" hidden="false" customHeight="false" outlineLevel="0" collapsed="false">
      <c r="A97" s="9"/>
      <c r="B97" s="9"/>
      <c r="C97" s="74"/>
      <c r="D97" s="11"/>
      <c r="E97" s="11"/>
      <c r="F97" s="16"/>
      <c r="G97" s="74"/>
      <c r="H97" s="80" t="s">
        <v>72</v>
      </c>
      <c r="I97" s="79" t="n">
        <f aca="false">D96*K97</f>
        <v>2468342.4</v>
      </c>
      <c r="J97" s="79" t="n">
        <f aca="false">I97/D96</f>
        <v>6918</v>
      </c>
      <c r="K97" s="79" t="n">
        <v>6918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</row>
    <row r="98" customFormat="false" ht="15.75" hidden="false" customHeight="false" outlineLevel="0" collapsed="false">
      <c r="A98" s="9"/>
      <c r="B98" s="9"/>
      <c r="C98" s="74"/>
      <c r="D98" s="11"/>
      <c r="E98" s="11"/>
      <c r="F98" s="16"/>
      <c r="G98" s="74"/>
      <c r="H98" s="80" t="s">
        <v>73</v>
      </c>
      <c r="I98" s="79" t="n">
        <f aca="false">D96*K98</f>
        <v>52806.4</v>
      </c>
      <c r="J98" s="79" t="n">
        <f aca="false">I98/D96</f>
        <v>148</v>
      </c>
      <c r="K98" s="79" t="n">
        <v>148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</row>
    <row r="99" customFormat="false" ht="15.75" hidden="false" customHeight="true" outlineLevel="0" collapsed="false">
      <c r="A99" s="9" t="n">
        <f aca="false">A96+1</f>
        <v>5</v>
      </c>
      <c r="B99" s="9" t="n">
        <v>7095</v>
      </c>
      <c r="C99" s="74" t="s">
        <v>57</v>
      </c>
      <c r="D99" s="11" t="n">
        <v>1205</v>
      </c>
      <c r="E99" s="11" t="s">
        <v>32</v>
      </c>
      <c r="F99" s="16" t="n">
        <v>6</v>
      </c>
      <c r="G99" s="74" t="s">
        <v>70</v>
      </c>
      <c r="H99" s="80" t="s">
        <v>71</v>
      </c>
      <c r="I99" s="79" t="n">
        <f aca="false">I100+I101</f>
        <v>3411355</v>
      </c>
      <c r="J99" s="79" t="n">
        <f aca="false">J100+J101</f>
        <v>2831</v>
      </c>
      <c r="K99" s="79" t="n">
        <f aca="false">K100+K101</f>
        <v>2831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</row>
    <row r="100" customFormat="false" ht="15.75" hidden="false" customHeight="false" outlineLevel="0" collapsed="false">
      <c r="A100" s="9"/>
      <c r="B100" s="9"/>
      <c r="C100" s="74"/>
      <c r="D100" s="11"/>
      <c r="E100" s="11"/>
      <c r="F100" s="16"/>
      <c r="G100" s="74"/>
      <c r="H100" s="80" t="s">
        <v>72</v>
      </c>
      <c r="I100" s="79" t="n">
        <f aca="false">D99*K100</f>
        <v>3340260</v>
      </c>
      <c r="J100" s="79" t="n">
        <f aca="false">I100/D99</f>
        <v>2772</v>
      </c>
      <c r="K100" s="79" t="n">
        <v>2772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</row>
    <row r="101" customFormat="false" ht="15.75" hidden="false" customHeight="false" outlineLevel="0" collapsed="false">
      <c r="A101" s="9"/>
      <c r="B101" s="9"/>
      <c r="C101" s="74"/>
      <c r="D101" s="11"/>
      <c r="E101" s="11"/>
      <c r="F101" s="16"/>
      <c r="G101" s="74"/>
      <c r="H101" s="80" t="s">
        <v>73</v>
      </c>
      <c r="I101" s="79" t="n">
        <f aca="false">D99*K101</f>
        <v>71095</v>
      </c>
      <c r="J101" s="79" t="n">
        <f aca="false">I101/D99</f>
        <v>59</v>
      </c>
      <c r="K101" s="79" t="n">
        <v>5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</row>
    <row r="102" s="91" customFormat="true" ht="15" hidden="false" customHeight="false" outlineLevel="0" collapsed="false">
      <c r="A102" s="89"/>
      <c r="B102" s="89"/>
      <c r="C102" s="90"/>
      <c r="D102" s="90"/>
      <c r="E102" s="90"/>
      <c r="F102" s="90"/>
      <c r="G102" s="90"/>
      <c r="H102" s="90"/>
      <c r="I102" s="90"/>
      <c r="J102" s="90"/>
      <c r="K102" s="90"/>
      <c r="M102" s="92"/>
      <c r="N102" s="92"/>
      <c r="P102" s="92"/>
      <c r="Q102" s="92"/>
      <c r="S102" s="92"/>
      <c r="V102" s="92"/>
    </row>
    <row r="103" s="68" customFormat="true" ht="177.75" hidden="false" customHeight="true" outlineLevel="0" collapsed="false">
      <c r="A103" s="73" t="s">
        <v>85</v>
      </c>
      <c r="B103" s="73"/>
      <c r="C103" s="93" t="s">
        <v>86</v>
      </c>
      <c r="D103" s="93"/>
      <c r="E103" s="93"/>
      <c r="F103" s="93"/>
      <c r="G103" s="93"/>
      <c r="H103" s="93"/>
      <c r="I103" s="93"/>
      <c r="J103" s="93"/>
      <c r="K103" s="93"/>
      <c r="U103" s="94"/>
      <c r="V103" s="94"/>
      <c r="W103" s="94"/>
    </row>
    <row r="104" s="68" customFormat="true" ht="66" hidden="false" customHeight="true" outlineLevel="0" collapsed="false">
      <c r="A104" s="73" t="s">
        <v>87</v>
      </c>
      <c r="B104" s="73"/>
      <c r="C104" s="93" t="s">
        <v>88</v>
      </c>
      <c r="D104" s="93"/>
      <c r="E104" s="93"/>
      <c r="F104" s="93"/>
      <c r="G104" s="93"/>
      <c r="H104" s="93"/>
      <c r="I104" s="93"/>
      <c r="J104" s="93"/>
      <c r="K104" s="93"/>
      <c r="U104" s="94"/>
      <c r="V104" s="94"/>
      <c r="W104" s="94"/>
    </row>
    <row r="105" s="68" customFormat="true" ht="32.25" hidden="false" customHeight="true" outlineLevel="0" collapsed="false">
      <c r="A105" s="73" t="s">
        <v>89</v>
      </c>
      <c r="B105" s="73"/>
      <c r="C105" s="93" t="s">
        <v>90</v>
      </c>
      <c r="D105" s="93"/>
      <c r="E105" s="93"/>
      <c r="F105" s="93"/>
      <c r="G105" s="93"/>
      <c r="H105" s="93"/>
      <c r="I105" s="93"/>
      <c r="J105" s="93"/>
      <c r="K105" s="93"/>
      <c r="U105" s="94"/>
      <c r="V105" s="94"/>
      <c r="W105" s="94"/>
    </row>
    <row r="106" s="91" customFormat="true" ht="33" hidden="false" customHeight="true" outlineLevel="0" collapsed="false">
      <c r="A106" s="95" t="s">
        <v>91</v>
      </c>
      <c r="B106" s="95"/>
      <c r="C106" s="93" t="s">
        <v>92</v>
      </c>
      <c r="D106" s="93"/>
      <c r="E106" s="93"/>
      <c r="F106" s="93"/>
      <c r="G106" s="93"/>
      <c r="H106" s="93"/>
      <c r="I106" s="93"/>
      <c r="J106" s="93"/>
      <c r="K106" s="93"/>
      <c r="U106" s="96"/>
      <c r="V106" s="96"/>
      <c r="W106" s="96"/>
    </row>
    <row r="107" s="91" customFormat="true" ht="15.75" hidden="false" customHeight="false" outlineLevel="0" collapsed="false">
      <c r="A107" s="71"/>
      <c r="B107" s="71"/>
      <c r="C107" s="72"/>
      <c r="D107" s="71"/>
      <c r="E107" s="71"/>
      <c r="F107" s="71"/>
      <c r="G107" s="72"/>
      <c r="H107" s="72"/>
      <c r="I107" s="72"/>
      <c r="J107" s="72"/>
      <c r="K107" s="97"/>
      <c r="U107" s="96"/>
      <c r="V107" s="96"/>
      <c r="W107" s="96"/>
    </row>
    <row r="108" s="91" customFormat="true" ht="15.75" hidden="false" customHeight="false" outlineLevel="0" collapsed="false">
      <c r="A108" s="98" t="s">
        <v>93</v>
      </c>
      <c r="B108" s="98"/>
      <c r="C108" s="99"/>
      <c r="D108" s="100"/>
      <c r="E108" s="100"/>
      <c r="F108" s="100"/>
      <c r="G108" s="99"/>
      <c r="H108" s="99"/>
      <c r="I108" s="99"/>
      <c r="J108" s="99"/>
      <c r="K108" s="101"/>
      <c r="U108" s="96"/>
      <c r="V108" s="96"/>
      <c r="W108" s="96"/>
    </row>
    <row r="109" s="91" customFormat="true" ht="15.75" hidden="false" customHeight="false" outlineLevel="0" collapsed="false">
      <c r="A109" s="98" t="s">
        <v>94</v>
      </c>
      <c r="B109" s="98"/>
      <c r="C109" s="99"/>
      <c r="D109" s="100"/>
      <c r="E109" s="100"/>
      <c r="F109" s="100"/>
      <c r="G109" s="99"/>
      <c r="H109" s="99"/>
      <c r="I109" s="99"/>
      <c r="J109" s="99"/>
      <c r="K109" s="101"/>
      <c r="U109" s="96"/>
      <c r="V109" s="96"/>
      <c r="W109" s="96"/>
    </row>
    <row r="110" s="91" customFormat="true" ht="15.75" hidden="false" customHeight="false" outlineLevel="0" collapsed="false">
      <c r="A110" s="98" t="s">
        <v>95</v>
      </c>
      <c r="B110" s="98"/>
      <c r="C110" s="99"/>
      <c r="D110" s="100"/>
      <c r="E110" s="100"/>
      <c r="F110" s="100"/>
      <c r="G110" s="99"/>
      <c r="H110" s="99"/>
      <c r="I110" s="99"/>
      <c r="J110" s="99"/>
      <c r="K110" s="101"/>
      <c r="U110" s="96"/>
      <c r="V110" s="96"/>
      <c r="W110" s="96"/>
    </row>
  </sheetData>
  <autoFilter ref="A4:K101"/>
  <mergeCells count="220">
    <mergeCell ref="A1:K1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29"/>
    <mergeCell ref="A31:A35"/>
    <mergeCell ref="B31:B35"/>
    <mergeCell ref="C31:C35"/>
    <mergeCell ref="D31:D35"/>
    <mergeCell ref="E31:E35"/>
    <mergeCell ref="F31:F35"/>
    <mergeCell ref="A36:A38"/>
    <mergeCell ref="B36:B38"/>
    <mergeCell ref="C36:C38"/>
    <mergeCell ref="D36:D38"/>
    <mergeCell ref="E36:E38"/>
    <mergeCell ref="F36:F38"/>
    <mergeCell ref="G36:G38"/>
    <mergeCell ref="A39:C39"/>
    <mergeCell ref="A40:A42"/>
    <mergeCell ref="B40:B42"/>
    <mergeCell ref="C40:C42"/>
    <mergeCell ref="D40:D42"/>
    <mergeCell ref="E40:E42"/>
    <mergeCell ref="F40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G45:G47"/>
    <mergeCell ref="A48:A50"/>
    <mergeCell ref="B48:B50"/>
    <mergeCell ref="C48:C50"/>
    <mergeCell ref="D48:D50"/>
    <mergeCell ref="E48:E50"/>
    <mergeCell ref="F48:F50"/>
    <mergeCell ref="G48:G50"/>
    <mergeCell ref="A51:A52"/>
    <mergeCell ref="B51:B52"/>
    <mergeCell ref="C51:C52"/>
    <mergeCell ref="D51:D52"/>
    <mergeCell ref="E51:E52"/>
    <mergeCell ref="F51:F52"/>
    <mergeCell ref="G51:G52"/>
    <mergeCell ref="A53:A55"/>
    <mergeCell ref="B53:B55"/>
    <mergeCell ref="C53:C55"/>
    <mergeCell ref="D53:D55"/>
    <mergeCell ref="E53:E55"/>
    <mergeCell ref="F53:F55"/>
    <mergeCell ref="G53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2"/>
    <mergeCell ref="B60:B62"/>
    <mergeCell ref="C60:C62"/>
    <mergeCell ref="D60:D62"/>
    <mergeCell ref="E60:E62"/>
    <mergeCell ref="F60:F62"/>
    <mergeCell ref="G60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9"/>
    <mergeCell ref="B67:B69"/>
    <mergeCell ref="C67:C69"/>
    <mergeCell ref="D67:D69"/>
    <mergeCell ref="E67:E69"/>
    <mergeCell ref="F67:F69"/>
    <mergeCell ref="G67:G69"/>
    <mergeCell ref="A70:A72"/>
    <mergeCell ref="B70:B72"/>
    <mergeCell ref="C70:C72"/>
    <mergeCell ref="D70:D72"/>
    <mergeCell ref="E70:E72"/>
    <mergeCell ref="F70:F72"/>
    <mergeCell ref="G70:G72"/>
    <mergeCell ref="A73:A81"/>
    <mergeCell ref="B73:B81"/>
    <mergeCell ref="C73:C81"/>
    <mergeCell ref="D73:D81"/>
    <mergeCell ref="E73:E81"/>
    <mergeCell ref="F73:F81"/>
    <mergeCell ref="G74:G75"/>
    <mergeCell ref="G76:G77"/>
    <mergeCell ref="G78:G79"/>
    <mergeCell ref="G80:G81"/>
    <mergeCell ref="A82:A83"/>
    <mergeCell ref="B82:B83"/>
    <mergeCell ref="C82:C83"/>
    <mergeCell ref="D82:D83"/>
    <mergeCell ref="E82:E83"/>
    <mergeCell ref="F82:F83"/>
    <mergeCell ref="G82:G83"/>
    <mergeCell ref="A84:C84"/>
    <mergeCell ref="A85:A87"/>
    <mergeCell ref="B85:B87"/>
    <mergeCell ref="C85:C87"/>
    <mergeCell ref="D85:D87"/>
    <mergeCell ref="E85:E87"/>
    <mergeCell ref="F85:F87"/>
    <mergeCell ref="G85:G87"/>
    <mergeCell ref="A88:A92"/>
    <mergeCell ref="B88:B92"/>
    <mergeCell ref="C88:C92"/>
    <mergeCell ref="D88:D92"/>
    <mergeCell ref="E88:E92"/>
    <mergeCell ref="F88:F92"/>
    <mergeCell ref="G88:G92"/>
    <mergeCell ref="A93:A95"/>
    <mergeCell ref="B93:B95"/>
    <mergeCell ref="C93:C95"/>
    <mergeCell ref="D93:D95"/>
    <mergeCell ref="E93:E95"/>
    <mergeCell ref="F93:F95"/>
    <mergeCell ref="G93:G95"/>
    <mergeCell ref="A96:A98"/>
    <mergeCell ref="B96:B98"/>
    <mergeCell ref="C96:C98"/>
    <mergeCell ref="D96:D98"/>
    <mergeCell ref="E96:E98"/>
    <mergeCell ref="F96:F98"/>
    <mergeCell ref="G96:G98"/>
    <mergeCell ref="A99:A101"/>
    <mergeCell ref="B99:B101"/>
    <mergeCell ref="C99:C101"/>
    <mergeCell ref="D99:D101"/>
    <mergeCell ref="E99:E101"/>
    <mergeCell ref="F99:F101"/>
    <mergeCell ref="G99:G101"/>
    <mergeCell ref="C103:K103"/>
    <mergeCell ref="C104:K104"/>
    <mergeCell ref="C105:K105"/>
    <mergeCell ref="C106:K10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8-01-19T04:44:40Z</cp:lastPrinted>
  <dcterms:modified xsi:type="dcterms:W3CDTF">2018-01-24T04:56:56Z</dcterms:modified>
  <cp:revision>0</cp:revision>
  <dc:subject/>
  <dc:title/>
</cp:coreProperties>
</file>